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За кое тримесечие</t>
  </si>
  <si>
    <t xml:space="preserve">Към коя дата са данните</t>
  </si>
  <si>
    <t xml:space="preserve">30.09.2015</t>
  </si>
  <si>
    <t xml:space="preserve"> </t>
  </si>
  <si>
    <t xml:space="preserve"> "БУЛГАРГАЗ"ЕАД-СОФИЯ</t>
  </si>
  <si>
    <t xml:space="preserve">№</t>
  </si>
  <si>
    <t xml:space="preserve">ПЛАН</t>
  </si>
  <si>
    <t xml:space="preserve">       в т.ч. по тримесечия</t>
  </si>
  <si>
    <t xml:space="preserve">Разлик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ИМЕ НА ПОТРЕБИТЕЛЯ</t>
  </si>
  <si>
    <t xml:space="preserve">% към</t>
  </si>
  <si>
    <t xml:space="preserve">на</t>
  </si>
  <si>
    <t xml:space="preserve">ГОДИШНА ПРОГРАМА</t>
  </si>
  <si>
    <t xml:space="preserve">1 трим.</t>
  </si>
  <si>
    <t xml:space="preserve">2 трим.</t>
  </si>
  <si>
    <t xml:space="preserve">3 трим.</t>
  </si>
  <si>
    <t xml:space="preserve">4 трим.</t>
  </si>
  <si>
    <t xml:space="preserve">общата</t>
  </si>
  <si>
    <t xml:space="preserve">дог.</t>
  </si>
  <si>
    <t xml:space="preserve">хнм3</t>
  </si>
  <si>
    <t xml:space="preserve">доставка</t>
  </si>
  <si>
    <t xml:space="preserve">ЕНЕРГЕТИКА</t>
  </si>
  <si>
    <t xml:space="preserve">ПРОМИШЛЕНОСТ</t>
  </si>
  <si>
    <t xml:space="preserve">ХИМИЯ</t>
  </si>
  <si>
    <t xml:space="preserve">МАШИНОСТРОЕНЕ</t>
  </si>
  <si>
    <t xml:space="preserve">ЕЛ.ТЕХН.ПРОМИШЛЕНОСТ</t>
  </si>
  <si>
    <t xml:space="preserve">СТЪКЛ.ПРОМИШЛЕНОСТ</t>
  </si>
  <si>
    <t xml:space="preserve">ЧЕРНА МЕТАЛУРГИЯ</t>
  </si>
  <si>
    <t xml:space="preserve"> ЦВЕТНА МЕТАЛУРГИЯ</t>
  </si>
  <si>
    <t xml:space="preserve"> ТЕКСТ.ПРОМИШЛЕНОСТ</t>
  </si>
  <si>
    <t xml:space="preserve">ЦЕЛУЛОЗА И ХАРТИЯ</t>
  </si>
  <si>
    <t xml:space="preserve">ДРУГИ ОТ ПРОМ-ТА и СДРУЖЕНИЯ</t>
  </si>
  <si>
    <t xml:space="preserve"> ЗЕМЕДЕЛИЕ </t>
  </si>
  <si>
    <t xml:space="preserve"> "Хран.вкусова.промишленост."</t>
  </si>
  <si>
    <t xml:space="preserve"> "Селско стопанство"</t>
  </si>
  <si>
    <t xml:space="preserve">РЕГИОНАЛНО РАЗВИТИЕ 
И СТРОИТЕЛСТВО</t>
  </si>
  <si>
    <t xml:space="preserve"> "Строителни материали"</t>
  </si>
  <si>
    <t xml:space="preserve"> "Строителство"</t>
  </si>
  <si>
    <t xml:space="preserve"> НЕМАТЕРИАЛНА СФЕРА</t>
  </si>
  <si>
    <t xml:space="preserve">СЪОБЩЕНИЯ</t>
  </si>
  <si>
    <t xml:space="preserve">ОБЩО :</t>
  </si>
  <si>
    <t xml:space="preserve">В т.ч. по месеци</t>
  </si>
  <si>
    <t xml:space="preserve">I</t>
  </si>
  <si>
    <t xml:space="preserve">II</t>
  </si>
  <si>
    <t xml:space="preserve">Годишна програма</t>
  </si>
  <si>
    <t xml:space="preserve">II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@"/>
    <numFmt numFmtId="167" formatCode="#,##0"/>
    <numFmt numFmtId="168" formatCode="#,##0.00"/>
    <numFmt numFmtId="169" formatCode="0.00_)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12:Z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8.85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true" hidden="false" outlineLevel="0" max="10" min="10" style="2" width="9.99"/>
    <col collapsed="false" customWidth="true" hidden="true" outlineLevel="0" max="11" min="11" style="2" width="8.99"/>
    <col collapsed="false" customWidth="true" hidden="false" outlineLevel="0" max="12" min="12" style="2" width="8.28"/>
    <col collapsed="false" customWidth="true" hidden="false" outlineLevel="0" max="13" min="13" style="2" width="8.56"/>
    <col collapsed="false" customWidth="true" hidden="false" outlineLevel="0" max="14" min="14" style="2" width="8.7"/>
    <col collapsed="false" customWidth="true" hidden="true" outlineLevel="0" max="15" min="15" style="2" width="10.41"/>
    <col collapsed="false" customWidth="false" hidden="false" outlineLevel="0" max="16" min="16" style="2" width="9.14"/>
    <col collapsed="false" customWidth="true" hidden="false" outlineLevel="0" max="17" min="17" style="2" width="9.28"/>
    <col collapsed="false" customWidth="false" hidden="false" outlineLevel="0" max="18" min="18" style="2" width="9.14"/>
    <col collapsed="false" customWidth="true" hidden="true" outlineLevel="0" max="19" min="19" style="3" width="10.85"/>
    <col collapsed="false" customWidth="true" hidden="false" outlineLevel="0" max="22" min="20" style="3" width="10.85"/>
    <col collapsed="false" customWidth="true" hidden="true" outlineLevel="0" max="23" min="23" style="2" width="9.7"/>
    <col collapsed="false" customWidth="true" hidden="false" outlineLevel="0" max="24" min="24" style="2" width="8.7"/>
    <col collapsed="false" customWidth="false" hidden="false" outlineLevel="0" max="25" min="25" style="2" width="9.14"/>
    <col collapsed="false" customWidth="true" hidden="false" outlineLevel="0" max="26" min="26" style="2" width="9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4"/>
      <c r="B1" s="5" t="s">
        <v>0</v>
      </c>
      <c r="C1" s="6" t="n">
        <v>1</v>
      </c>
      <c r="D1" s="7" t="n">
        <v>2016</v>
      </c>
      <c r="E1" s="4"/>
      <c r="F1" s="4"/>
      <c r="G1" s="4"/>
      <c r="H1" s="4"/>
      <c r="I1" s="4"/>
      <c r="J1" s="8"/>
      <c r="K1" s="8"/>
    </row>
    <row r="2" customFormat="false" ht="15.75" hidden="false" customHeight="false" outlineLevel="0" collapsed="false">
      <c r="A2" s="4"/>
      <c r="B2" s="5" t="s">
        <v>1</v>
      </c>
      <c r="C2" s="9"/>
      <c r="D2" s="4"/>
      <c r="E2" s="4"/>
      <c r="F2" s="4"/>
      <c r="G2" s="10" t="s">
        <v>2</v>
      </c>
      <c r="H2" s="4"/>
      <c r="I2" s="4"/>
      <c r="J2" s="8"/>
      <c r="K2" s="8"/>
      <c r="T2" s="3" t="s">
        <v>3</v>
      </c>
    </row>
    <row r="3" customFormat="false" ht="15.75" hidden="false" customHeight="false" outlineLevel="0" collapsed="false">
      <c r="A3" s="11" t="s">
        <v>4</v>
      </c>
      <c r="B3" s="11"/>
      <c r="C3" s="12"/>
      <c r="D3" s="13"/>
      <c r="E3" s="13"/>
      <c r="F3" s="13"/>
      <c r="G3" s="13"/>
      <c r="H3" s="4"/>
      <c r="I3" s="4"/>
      <c r="J3" s="8"/>
      <c r="K3" s="8"/>
    </row>
    <row r="4" customFormat="false" ht="15.75" hidden="false" customHeight="false" outlineLevel="0" collapsed="false">
      <c r="A4" s="4"/>
      <c r="B4" s="14"/>
      <c r="C4" s="13"/>
      <c r="D4" s="13"/>
      <c r="E4" s="13"/>
      <c r="F4" s="13"/>
      <c r="G4" s="13"/>
      <c r="H4" s="4"/>
      <c r="I4" s="4"/>
      <c r="J4" s="8"/>
      <c r="K4" s="8"/>
    </row>
    <row r="5" customFormat="false" ht="15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8"/>
      <c r="K5" s="8"/>
    </row>
    <row r="6" customFormat="false" ht="15.75" hidden="false" customHeight="false" outlineLevel="0" collapsed="false">
      <c r="A6" s="15" t="s">
        <v>5</v>
      </c>
      <c r="B6" s="15"/>
      <c r="C6" s="16" t="s">
        <v>6</v>
      </c>
      <c r="D6" s="17" t="s">
        <v>7</v>
      </c>
      <c r="E6" s="17"/>
      <c r="F6" s="17"/>
      <c r="G6" s="17"/>
      <c r="H6" s="18"/>
      <c r="I6" s="18" t="s">
        <v>8</v>
      </c>
      <c r="J6" s="19" t="n">
        <v>2016</v>
      </c>
      <c r="K6" s="20" t="s">
        <v>9</v>
      </c>
      <c r="L6" s="21" t="n">
        <v>1</v>
      </c>
      <c r="M6" s="21" t="n">
        <v>2</v>
      </c>
      <c r="N6" s="21" t="n">
        <v>3</v>
      </c>
      <c r="O6" s="20" t="s">
        <v>10</v>
      </c>
      <c r="P6" s="21" t="n">
        <v>4</v>
      </c>
      <c r="Q6" s="21" t="n">
        <v>5</v>
      </c>
      <c r="R6" s="21" t="n">
        <v>6</v>
      </c>
      <c r="S6" s="22" t="s">
        <v>11</v>
      </c>
      <c r="T6" s="23" t="n">
        <v>7</v>
      </c>
      <c r="U6" s="23" t="n">
        <v>8</v>
      </c>
      <c r="V6" s="23" t="n">
        <v>9</v>
      </c>
      <c r="W6" s="20" t="s">
        <v>12</v>
      </c>
      <c r="X6" s="21" t="n">
        <v>10</v>
      </c>
      <c r="Y6" s="21" t="n">
        <v>11</v>
      </c>
      <c r="Z6" s="21" t="n">
        <v>12</v>
      </c>
    </row>
    <row r="7" customFormat="false" ht="15.75" hidden="false" customHeight="false" outlineLevel="0" collapsed="false">
      <c r="A7" s="24"/>
      <c r="B7" s="25" t="s">
        <v>13</v>
      </c>
      <c r="C7" s="26"/>
      <c r="D7" s="10"/>
      <c r="E7" s="10"/>
      <c r="F7" s="10"/>
      <c r="G7" s="10"/>
      <c r="H7" s="18" t="s">
        <v>14</v>
      </c>
      <c r="I7" s="27"/>
      <c r="J7" s="28"/>
      <c r="K7" s="28"/>
    </row>
    <row r="8" customFormat="false" ht="15.75" hidden="false" customHeight="false" outlineLevel="0" collapsed="false">
      <c r="A8" s="24" t="s">
        <v>15</v>
      </c>
      <c r="B8" s="29" t="s">
        <v>16</v>
      </c>
      <c r="C8" s="30" t="n">
        <v>2016</v>
      </c>
      <c r="D8" s="16" t="s">
        <v>17</v>
      </c>
      <c r="E8" s="16" t="s">
        <v>18</v>
      </c>
      <c r="F8" s="16" t="s">
        <v>19</v>
      </c>
      <c r="G8" s="16" t="s">
        <v>20</v>
      </c>
      <c r="H8" s="18" t="s">
        <v>21</v>
      </c>
      <c r="I8" s="27"/>
      <c r="J8" s="28"/>
      <c r="K8" s="28"/>
    </row>
    <row r="9" customFormat="false" ht="15.75" hidden="false" customHeight="false" outlineLevel="0" collapsed="false">
      <c r="A9" s="31" t="s">
        <v>22</v>
      </c>
      <c r="B9" s="32"/>
      <c r="C9" s="33" t="s">
        <v>23</v>
      </c>
      <c r="D9" s="33" t="s">
        <v>23</v>
      </c>
      <c r="E9" s="33" t="s">
        <v>23</v>
      </c>
      <c r="F9" s="33" t="s">
        <v>23</v>
      </c>
      <c r="G9" s="33" t="s">
        <v>23</v>
      </c>
      <c r="H9" s="18" t="s">
        <v>24</v>
      </c>
      <c r="I9" s="27"/>
      <c r="J9" s="28"/>
      <c r="K9" s="28"/>
    </row>
    <row r="10" customFormat="false" ht="15.75" hidden="false" customHeight="false" outlineLevel="0" collapsed="false">
      <c r="A10" s="34"/>
      <c r="B10" s="35"/>
      <c r="C10" s="36"/>
      <c r="D10" s="36"/>
      <c r="E10" s="36"/>
      <c r="F10" s="36"/>
      <c r="G10" s="36"/>
      <c r="H10" s="18"/>
      <c r="I10" s="27"/>
      <c r="J10" s="28"/>
      <c r="K10" s="28"/>
    </row>
    <row r="11" customFormat="false" ht="24.75" hidden="false" customHeight="true" outlineLevel="0" collapsed="false">
      <c r="A11" s="37"/>
      <c r="B11" s="38" t="s">
        <v>25</v>
      </c>
      <c r="C11" s="39" t="n">
        <f aca="false">SUM(C13:C30)</f>
        <v>0</v>
      </c>
      <c r="D11" s="39" t="n">
        <f aca="false">SUM(D13:D30)</f>
        <v>0</v>
      </c>
      <c r="E11" s="39" t="n">
        <f aca="false">SUM(E13:E30)</f>
        <v>0</v>
      </c>
      <c r="F11" s="39" t="n">
        <f aca="false">SUM(F13:F30)</f>
        <v>0</v>
      </c>
      <c r="G11" s="39" t="n">
        <f aca="false">SUM(G13:G30)</f>
        <v>0</v>
      </c>
      <c r="H11" s="40" t="e">
        <f aca="false">C11/$C$231*100</f>
        <v>#DIV/0!</v>
      </c>
      <c r="I11" s="41"/>
      <c r="J11" s="42" t="n">
        <f aca="false">K11+O11+S11+W11</f>
        <v>0</v>
      </c>
      <c r="K11" s="42" t="n">
        <f aca="false">L11+M11+N11</f>
        <v>0</v>
      </c>
      <c r="L11" s="43" t="n">
        <f aca="false">SUM(L13:L30)</f>
        <v>0</v>
      </c>
      <c r="M11" s="43" t="n">
        <f aca="false">SUM(M13:M30)</f>
        <v>0</v>
      </c>
      <c r="N11" s="43" t="n">
        <f aca="false">SUM(N13:N30)</f>
        <v>0</v>
      </c>
      <c r="O11" s="43" t="n">
        <f aca="false">P11+Q11+R11</f>
        <v>0</v>
      </c>
      <c r="P11" s="43" t="n">
        <f aca="false">SUM(P13:P30)</f>
        <v>0</v>
      </c>
      <c r="Q11" s="43" t="n">
        <f aca="false">SUM(Q13:Q30)</f>
        <v>0</v>
      </c>
      <c r="R11" s="43" t="n">
        <f aca="false">SUM(R13:R30)</f>
        <v>0</v>
      </c>
      <c r="S11" s="43" t="n">
        <f aca="false">T11+U11+V11</f>
        <v>0</v>
      </c>
      <c r="T11" s="43" t="n">
        <f aca="false">SUM(T13:T30)</f>
        <v>0</v>
      </c>
      <c r="U11" s="43" t="n">
        <f aca="false">SUM(U13:U30)</f>
        <v>0</v>
      </c>
      <c r="V11" s="43" t="n">
        <f aca="false">SUM(V13:V30)</f>
        <v>0</v>
      </c>
      <c r="W11" s="43" t="n">
        <f aca="false">X11+Y11+Z11</f>
        <v>0</v>
      </c>
      <c r="X11" s="43" t="n">
        <f aca="false">SUM(X13:X30)</f>
        <v>0</v>
      </c>
      <c r="Y11" s="43" t="n">
        <f aca="false">SUM(Y13:Y30)</f>
        <v>0</v>
      </c>
      <c r="Z11" s="43" t="n">
        <f aca="false">SUM(Z13:Z30)</f>
        <v>0</v>
      </c>
    </row>
    <row r="12" customFormat="false" ht="15" hidden="false" customHeight="false" outlineLevel="0" collapsed="false">
      <c r="A12" s="34"/>
      <c r="B12" s="44"/>
      <c r="C12" s="45" t="n">
        <f aca="false">SUM(D12:G12)</f>
        <v>0</v>
      </c>
      <c r="D12" s="43" t="n">
        <f aca="false">SUM(D13:D17)</f>
        <v>0</v>
      </c>
      <c r="E12" s="43" t="n">
        <f aca="false">SUM(E13:E17)</f>
        <v>0</v>
      </c>
      <c r="F12" s="43" t="n">
        <f aca="false">SUM(F13:F17)</f>
        <v>0</v>
      </c>
      <c r="G12" s="43" t="n">
        <f aca="false">SUM(G13:G17)</f>
        <v>0</v>
      </c>
      <c r="H12" s="46" t="e">
        <f aca="false">C12/$C$11*100</f>
        <v>#DIV/0!</v>
      </c>
      <c r="I12" s="47" t="n">
        <f aca="false">J11-C11</f>
        <v>0</v>
      </c>
      <c r="J12" s="42" t="n">
        <f aca="false">K12+O12+S12+W12</f>
        <v>0</v>
      </c>
      <c r="K12" s="42" t="n">
        <f aca="false">L12+M12+N12</f>
        <v>0</v>
      </c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5" hidden="false" customHeight="false" outlineLevel="0" collapsed="false">
      <c r="A13" s="34"/>
      <c r="B13" s="44"/>
      <c r="C13" s="45" t="n">
        <f aca="false">SUM(D13:G13)</f>
        <v>0</v>
      </c>
      <c r="D13" s="48"/>
      <c r="E13" s="48"/>
      <c r="F13" s="48"/>
      <c r="G13" s="49"/>
      <c r="H13" s="50" t="e">
        <f aca="false">C13/$C$12*100</f>
        <v>#DIV/0!</v>
      </c>
      <c r="I13" s="47" t="n">
        <f aca="false">J13-C13</f>
        <v>0</v>
      </c>
      <c r="J13" s="42" t="n">
        <f aca="false">K13+O13+S13+W13</f>
        <v>0</v>
      </c>
      <c r="K13" s="42" t="n">
        <f aca="false">L13+M13+N13</f>
        <v>0</v>
      </c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</row>
    <row r="14" customFormat="false" ht="15" hidden="false" customHeight="false" outlineLevel="0" collapsed="false">
      <c r="A14" s="34"/>
      <c r="B14" s="44"/>
      <c r="C14" s="45" t="n">
        <f aca="false">SUM(D14:G14)</f>
        <v>0</v>
      </c>
      <c r="D14" s="49"/>
      <c r="E14" s="49"/>
      <c r="F14" s="49"/>
      <c r="G14" s="49"/>
      <c r="H14" s="46" t="e">
        <f aca="false">C14/$C$12*100</f>
        <v>#DIV/0!</v>
      </c>
      <c r="I14" s="47" t="n">
        <f aca="false">J14-C14</f>
        <v>0</v>
      </c>
      <c r="J14" s="42" t="n">
        <f aca="false">K14+O14+S14+W14</f>
        <v>0</v>
      </c>
      <c r="K14" s="42" t="n">
        <f aca="false">L14+M14+N14</f>
        <v>0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</row>
    <row r="15" customFormat="false" ht="15" hidden="false" customHeight="false" outlineLevel="0" collapsed="false">
      <c r="A15" s="34"/>
      <c r="B15" s="44"/>
      <c r="C15" s="45" t="n">
        <f aca="false">SUM(D15:G15)</f>
        <v>0</v>
      </c>
      <c r="D15" s="49"/>
      <c r="E15" s="49"/>
      <c r="F15" s="49"/>
      <c r="G15" s="49"/>
      <c r="H15" s="46" t="e">
        <f aca="false">C15/$C$12*100</f>
        <v>#DIV/0!</v>
      </c>
      <c r="I15" s="47" t="n">
        <f aca="false">J15-C15</f>
        <v>0</v>
      </c>
      <c r="J15" s="42" t="n">
        <f aca="false">K15+O15+S15+W15</f>
        <v>0</v>
      </c>
      <c r="K15" s="42" t="n">
        <f aca="false">L15+M15+N15</f>
        <v>0</v>
      </c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</row>
    <row r="16" customFormat="false" ht="15" hidden="false" customHeight="false" outlineLevel="0" collapsed="false">
      <c r="A16" s="34"/>
      <c r="B16" s="44"/>
      <c r="C16" s="45" t="n">
        <f aca="false">SUM(D16:G16)</f>
        <v>0</v>
      </c>
      <c r="D16" s="49"/>
      <c r="E16" s="49"/>
      <c r="F16" s="49"/>
      <c r="G16" s="49"/>
      <c r="H16" s="46" t="e">
        <f aca="false">C16/$C$12*100</f>
        <v>#DIV/0!</v>
      </c>
      <c r="I16" s="47" t="n">
        <f aca="false">J16-C16</f>
        <v>0</v>
      </c>
      <c r="J16" s="42" t="n">
        <f aca="false">K16+O16+S16+W16</f>
        <v>0</v>
      </c>
      <c r="K16" s="42" t="n">
        <f aca="false">L16+M16+N16</f>
        <v>0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5" hidden="false" customHeight="false" outlineLevel="0" collapsed="false">
      <c r="A17" s="34"/>
      <c r="B17" s="44"/>
      <c r="C17" s="45" t="n">
        <f aca="false">SUM(D17:G17)</f>
        <v>0</v>
      </c>
      <c r="D17" s="49"/>
      <c r="E17" s="49"/>
      <c r="F17" s="49"/>
      <c r="G17" s="49"/>
      <c r="H17" s="46" t="e">
        <f aca="false">C17/$C$12*100</f>
        <v>#DIV/0!</v>
      </c>
      <c r="I17" s="47" t="n">
        <f aca="false">J17-C17</f>
        <v>0</v>
      </c>
      <c r="J17" s="42" t="n">
        <f aca="false">K17+O17+S17+W17</f>
        <v>0</v>
      </c>
      <c r="K17" s="42" t="n">
        <f aca="false">L17+M17+N17</f>
        <v>0</v>
      </c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2.75" hidden="false" customHeight="false" outlineLevel="0" collapsed="false">
      <c r="A18" s="34"/>
      <c r="B18" s="44"/>
      <c r="C18" s="52" t="n">
        <f aca="false">SUM(D18:G18)</f>
        <v>0</v>
      </c>
      <c r="D18" s="49"/>
      <c r="E18" s="49"/>
      <c r="F18" s="49"/>
      <c r="G18" s="49"/>
      <c r="H18" s="46" t="e">
        <f aca="false">C18/$C$11*100</f>
        <v>#DIV/0!</v>
      </c>
      <c r="I18" s="47" t="n">
        <f aca="false">J18-C18</f>
        <v>0</v>
      </c>
      <c r="J18" s="42" t="n">
        <f aca="false">K18+O18+S18+W18</f>
        <v>0</v>
      </c>
      <c r="K18" s="42" t="n">
        <f aca="false">L18+M18+N18</f>
        <v>0</v>
      </c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</row>
    <row r="19" customFormat="false" ht="15" hidden="false" customHeight="false" outlineLevel="0" collapsed="false">
      <c r="A19" s="34"/>
      <c r="B19" s="44"/>
      <c r="C19" s="45" t="n">
        <f aca="false">SUM(D19:G19)</f>
        <v>0</v>
      </c>
      <c r="D19" s="49"/>
      <c r="E19" s="49"/>
      <c r="F19" s="49"/>
      <c r="G19" s="49"/>
      <c r="H19" s="46" t="e">
        <f aca="false">C19/$C$11*100</f>
        <v>#DIV/0!</v>
      </c>
      <c r="I19" s="47" t="n">
        <f aca="false">J19-C19</f>
        <v>0</v>
      </c>
      <c r="J19" s="42" t="n">
        <f aca="false">K19+O19+S19+W19</f>
        <v>0</v>
      </c>
      <c r="K19" s="42" t="n">
        <f aca="false">L19+M19+N19</f>
        <v>0</v>
      </c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</row>
    <row r="20" customFormat="false" ht="12.75" hidden="true" customHeight="false" outlineLevel="0" collapsed="false">
      <c r="A20" s="34"/>
      <c r="B20" s="44"/>
      <c r="C20" s="52" t="n">
        <f aca="false">SUM(D20:G20)</f>
        <v>0</v>
      </c>
      <c r="D20" s="49"/>
      <c r="E20" s="49"/>
      <c r="F20" s="49"/>
      <c r="G20" s="49"/>
      <c r="H20" s="46" t="e">
        <f aca="false">C20/$C$11*100</f>
        <v>#DIV/0!</v>
      </c>
      <c r="I20" s="47" t="n">
        <f aca="false">J20-C20</f>
        <v>0</v>
      </c>
      <c r="J20" s="42" t="n">
        <f aca="false">K20+O20+S20+W20</f>
        <v>0</v>
      </c>
      <c r="K20" s="42" t="n">
        <f aca="false">L20+M20+N20</f>
        <v>0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</row>
    <row r="21" customFormat="false" ht="15" hidden="false" customHeight="false" outlineLevel="0" collapsed="false">
      <c r="A21" s="34"/>
      <c r="B21" s="44"/>
      <c r="C21" s="45" t="n">
        <f aca="false">SUM(D21:G21)</f>
        <v>0</v>
      </c>
      <c r="D21" s="49"/>
      <c r="E21" s="49"/>
      <c r="F21" s="49"/>
      <c r="G21" s="49"/>
      <c r="H21" s="46" t="e">
        <f aca="false">C21/$C$11*100</f>
        <v>#DIV/0!</v>
      </c>
      <c r="I21" s="47" t="n">
        <f aca="false">J21-C21</f>
        <v>0</v>
      </c>
      <c r="J21" s="42" t="n">
        <f aca="false">K21+O21+S21+W21</f>
        <v>0</v>
      </c>
      <c r="K21" s="42" t="n">
        <f aca="false">L21+M21+N21</f>
        <v>0</v>
      </c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</row>
    <row r="22" customFormat="false" ht="12.75" hidden="false" customHeight="false" outlineLevel="0" collapsed="false">
      <c r="A22" s="34"/>
      <c r="B22" s="44"/>
      <c r="C22" s="52" t="n">
        <f aca="false">SUM(D22:G22)</f>
        <v>0</v>
      </c>
      <c r="D22" s="49"/>
      <c r="E22" s="49"/>
      <c r="F22" s="49"/>
      <c r="G22" s="49"/>
      <c r="H22" s="46" t="e">
        <f aca="false">C22/$C$11*100</f>
        <v>#DIV/0!</v>
      </c>
      <c r="I22" s="47" t="n">
        <f aca="false">J22-C22</f>
        <v>0</v>
      </c>
      <c r="J22" s="42" t="n">
        <f aca="false">K22+O22+S22+W22</f>
        <v>0</v>
      </c>
      <c r="K22" s="42" t="n">
        <f aca="false">L22+M22+N22</f>
        <v>0</v>
      </c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</row>
    <row r="23" customFormat="false" ht="15" hidden="false" customHeight="false" outlineLevel="0" collapsed="false">
      <c r="A23" s="34"/>
      <c r="B23" s="44"/>
      <c r="C23" s="45" t="n">
        <f aca="false">SUM(D23:G23)</f>
        <v>0</v>
      </c>
      <c r="D23" s="49"/>
      <c r="E23" s="49"/>
      <c r="F23" s="49"/>
      <c r="G23" s="49"/>
      <c r="H23" s="46" t="e">
        <f aca="false">C23/$C$11*100</f>
        <v>#DIV/0!</v>
      </c>
      <c r="I23" s="47" t="n">
        <f aca="false">J23-C23</f>
        <v>0</v>
      </c>
      <c r="J23" s="42" t="n">
        <f aca="false">K23+O23+S23+W23</f>
        <v>0</v>
      </c>
      <c r="K23" s="42" t="n">
        <f aca="false">L23+M23+N23</f>
        <v>0</v>
      </c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</row>
    <row r="24" customFormat="false" ht="15" hidden="false" customHeight="true" outlineLevel="0" collapsed="false">
      <c r="A24" s="34"/>
      <c r="B24" s="44"/>
      <c r="C24" s="52" t="n">
        <f aca="false">SUM(D24:G24)</f>
        <v>0</v>
      </c>
      <c r="D24" s="49"/>
      <c r="E24" s="49"/>
      <c r="F24" s="49"/>
      <c r="G24" s="49"/>
      <c r="H24" s="46" t="e">
        <f aca="false">C24/$C$11*100</f>
        <v>#DIV/0!</v>
      </c>
      <c r="I24" s="47" t="n">
        <f aca="false">J24-C24</f>
        <v>0</v>
      </c>
      <c r="J24" s="42" t="n">
        <f aca="false">K24+O24+S24+W24</f>
        <v>0</v>
      </c>
      <c r="K24" s="42" t="n">
        <f aca="false">L24+M24+N24</f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</row>
    <row r="25" customFormat="false" ht="15" hidden="false" customHeight="false" outlineLevel="0" collapsed="false">
      <c r="A25" s="34"/>
      <c r="B25" s="44"/>
      <c r="C25" s="45" t="n">
        <f aca="false">SUM(D25:G25)</f>
        <v>0</v>
      </c>
      <c r="D25" s="49"/>
      <c r="E25" s="49"/>
      <c r="F25" s="49"/>
      <c r="G25" s="49"/>
      <c r="H25" s="46" t="e">
        <f aca="false">C25/$C$11*100</f>
        <v>#DIV/0!</v>
      </c>
      <c r="I25" s="47" t="n">
        <f aca="false">J25-C25</f>
        <v>0</v>
      </c>
      <c r="J25" s="42" t="n">
        <f aca="false">K25+O25+S25+W25</f>
        <v>0</v>
      </c>
      <c r="K25" s="42" t="n">
        <f aca="false">L25+M25+N25</f>
        <v>0</v>
      </c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customFormat="false" ht="15" hidden="true" customHeight="false" outlineLevel="0" collapsed="false">
      <c r="A26" s="34"/>
      <c r="B26" s="44"/>
      <c r="C26" s="45" t="n">
        <f aca="false">SUM(D26:G26)</f>
        <v>0</v>
      </c>
      <c r="D26" s="49"/>
      <c r="E26" s="49"/>
      <c r="F26" s="49"/>
      <c r="G26" s="49"/>
      <c r="H26" s="46" t="e">
        <f aca="false">C26/$C$11*100</f>
        <v>#DIV/0!</v>
      </c>
      <c r="I26" s="47" t="n">
        <f aca="false">J26-C26</f>
        <v>0</v>
      </c>
      <c r="J26" s="42" t="n">
        <f aca="false">K26+O26+S26+W26</f>
        <v>0</v>
      </c>
      <c r="K26" s="42" t="n">
        <f aca="false">L26+M26+N26</f>
        <v>0</v>
      </c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</row>
    <row r="27" customFormat="false" ht="15" hidden="false" customHeight="false" outlineLevel="0" collapsed="false">
      <c r="A27" s="34"/>
      <c r="B27" s="44"/>
      <c r="C27" s="45" t="n">
        <f aca="false">SUM(D27:G27)</f>
        <v>0</v>
      </c>
      <c r="D27" s="49"/>
      <c r="E27" s="49"/>
      <c r="F27" s="49"/>
      <c r="G27" s="49"/>
      <c r="H27" s="46" t="e">
        <f aca="false">C27/$C$11*100</f>
        <v>#DIV/0!</v>
      </c>
      <c r="I27" s="47" t="n">
        <f aca="false">J27-C27</f>
        <v>0</v>
      </c>
      <c r="J27" s="42" t="n">
        <f aca="false">K27+O27+S27+W27</f>
        <v>0</v>
      </c>
      <c r="K27" s="42" t="n">
        <f aca="false">L27+M27+N27</f>
        <v>0</v>
      </c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</row>
    <row r="28" customFormat="false" ht="12.75" hidden="false" customHeight="false" outlineLevel="0" collapsed="false">
      <c r="A28" s="34"/>
      <c r="B28" s="44"/>
      <c r="C28" s="52" t="n">
        <f aca="false">SUM(D28:G28)</f>
        <v>0</v>
      </c>
      <c r="D28" s="49"/>
      <c r="E28" s="49"/>
      <c r="F28" s="49"/>
      <c r="G28" s="49"/>
      <c r="H28" s="46" t="e">
        <f aca="false">C28/$C$11*100</f>
        <v>#DIV/0!</v>
      </c>
      <c r="I28" s="47" t="n">
        <f aca="false">J28-C28</f>
        <v>0</v>
      </c>
      <c r="J28" s="42" t="n">
        <f aca="false">K28+O28+S28+W28</f>
        <v>0</v>
      </c>
      <c r="K28" s="42" t="n">
        <f aca="false">L28+M28+N28</f>
        <v>0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</row>
    <row r="29" customFormat="false" ht="15" hidden="false" customHeight="false" outlineLevel="0" collapsed="false">
      <c r="A29" s="34"/>
      <c r="B29" s="44"/>
      <c r="C29" s="45" t="n">
        <f aca="false">SUM(D29:G29)</f>
        <v>0</v>
      </c>
      <c r="D29" s="49"/>
      <c r="E29" s="49"/>
      <c r="F29" s="49"/>
      <c r="G29" s="49"/>
      <c r="H29" s="46" t="e">
        <f aca="false">C29/$C$11*100</f>
        <v>#DIV/0!</v>
      </c>
      <c r="I29" s="47" t="n">
        <f aca="false">J29-C29</f>
        <v>0</v>
      </c>
      <c r="J29" s="42" t="n">
        <f aca="false">K29+O29+S29+W29</f>
        <v>0</v>
      </c>
      <c r="K29" s="42" t="n">
        <f aca="false">L29+M29+N29</f>
        <v>0</v>
      </c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</row>
    <row r="30" customFormat="false" ht="15" hidden="false" customHeight="false" outlineLevel="0" collapsed="false">
      <c r="A30" s="34"/>
      <c r="B30" s="44"/>
      <c r="C30" s="45" t="n">
        <f aca="false">SUM(D30:G30)</f>
        <v>0</v>
      </c>
      <c r="D30" s="49"/>
      <c r="E30" s="49"/>
      <c r="F30" s="49"/>
      <c r="G30" s="49"/>
      <c r="H30" s="46" t="e">
        <f aca="false">C30/$C$11*100</f>
        <v>#DIV/0!</v>
      </c>
      <c r="I30" s="47" t="n">
        <f aca="false">J30-C30</f>
        <v>0</v>
      </c>
      <c r="J30" s="42" t="n">
        <f aca="false">K30+O30+S30+W30</f>
        <v>0</v>
      </c>
      <c r="K30" s="42" t="n">
        <f aca="false">L30+M30+N30</f>
        <v>0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</row>
    <row r="31" customFormat="false" ht="19.9" hidden="false" customHeight="true" outlineLevel="0" collapsed="false">
      <c r="A31" s="53"/>
      <c r="B31" s="38" t="s">
        <v>26</v>
      </c>
      <c r="C31" s="54" t="n">
        <f aca="false">SUM(D31:G31)</f>
        <v>0</v>
      </c>
      <c r="D31" s="39" t="n">
        <f aca="false">D32+D73+D95+D100+D107+D111+D123+D135+D141</f>
        <v>0</v>
      </c>
      <c r="E31" s="39" t="n">
        <f aca="false">E32+E73+E95+E100+E107+E111+E123+E135+E141</f>
        <v>0</v>
      </c>
      <c r="F31" s="39" t="n">
        <f aca="false">F32+F73+F95+F100+F107+F111+F123+F135+F141</f>
        <v>0</v>
      </c>
      <c r="G31" s="39" t="n">
        <f aca="false">G32+G73+G95+G100+G107+G111+G123+G135+G141</f>
        <v>0</v>
      </c>
      <c r="H31" s="40" t="e">
        <f aca="false">C31/$C$231*100</f>
        <v>#DIV/0!</v>
      </c>
      <c r="I31" s="47" t="n">
        <f aca="false">J31-C31</f>
        <v>0</v>
      </c>
      <c r="J31" s="42" t="n">
        <f aca="false">K31+O31+S31+W31</f>
        <v>0</v>
      </c>
      <c r="K31" s="42" t="n">
        <f aca="false">L31+M31+N31</f>
        <v>0</v>
      </c>
      <c r="L31" s="43" t="n">
        <f aca="false">L32+L73+L95+L100+L107+L111+L123+L135+L141</f>
        <v>0</v>
      </c>
      <c r="M31" s="43" t="n">
        <f aca="false">M32+M73+M95+M100+M107+M111+M123+M135+M141</f>
        <v>0</v>
      </c>
      <c r="N31" s="43" t="n">
        <f aca="false">N32+N73+N95+N100+N107+N111+N123+N135+N141</f>
        <v>0</v>
      </c>
      <c r="O31" s="43" t="n">
        <f aca="false">P31+Q31+R31</f>
        <v>0</v>
      </c>
      <c r="P31" s="43" t="n">
        <f aca="false">P32+P73+P95+P100+P107+P111+P123+P135+P141</f>
        <v>0</v>
      </c>
      <c r="Q31" s="43" t="n">
        <f aca="false">Q32+Q73+Q95+Q100+Q107+Q111+Q123+Q135+Q141</f>
        <v>0</v>
      </c>
      <c r="R31" s="43" t="n">
        <f aca="false">R32+R73+R95+R100+R107+R111+R123+R135+R141</f>
        <v>0</v>
      </c>
      <c r="S31" s="43" t="n">
        <f aca="false">T31+U31+V31</f>
        <v>0</v>
      </c>
      <c r="T31" s="43" t="n">
        <f aca="false">T32+T73+T95+T100+T107+T111+T123+T135+T141</f>
        <v>0</v>
      </c>
      <c r="U31" s="43" t="n">
        <f aca="false">U32+U73+U95+U100+U107+U111+U123+U135+U141</f>
        <v>0</v>
      </c>
      <c r="V31" s="43" t="n">
        <f aca="false">V32+V73+V95+V100+V107+V111+V123+V135+V141</f>
        <v>0</v>
      </c>
      <c r="W31" s="43" t="n">
        <f aca="false">X31+Y31+Z31</f>
        <v>0</v>
      </c>
      <c r="X31" s="43" t="n">
        <f aca="false">X32+X73+X95+X100+X107+X111+X123+X135+X141</f>
        <v>0</v>
      </c>
      <c r="Y31" s="43" t="n">
        <f aca="false">Y32+Y73+Y95+Y100+Y107+Y111+Y123+Y135+Y141</f>
        <v>0</v>
      </c>
      <c r="Z31" s="43" t="n">
        <f aca="false">Z32+Z73+Z95+Z100+Z107+Z111+Z123+Z135+Z141</f>
        <v>0</v>
      </c>
    </row>
    <row r="32" customFormat="false" ht="12.75" hidden="false" customHeight="false" outlineLevel="0" collapsed="false">
      <c r="A32" s="55"/>
      <c r="B32" s="56" t="s">
        <v>27</v>
      </c>
      <c r="C32" s="57" t="n">
        <f aca="false">SUM(D32:G32)</f>
        <v>0</v>
      </c>
      <c r="D32" s="58" t="n">
        <f aca="false">SUM(D33:D72)</f>
        <v>0</v>
      </c>
      <c r="E32" s="58" t="n">
        <f aca="false">SUM(E33:E72)</f>
        <v>0</v>
      </c>
      <c r="F32" s="58" t="n">
        <f aca="false">SUM(F33:F72)</f>
        <v>0</v>
      </c>
      <c r="G32" s="58" t="n">
        <f aca="false">SUM(G33:G72)</f>
        <v>0</v>
      </c>
      <c r="H32" s="59" t="e">
        <f aca="false">C32/$C$31*100</f>
        <v>#DIV/0!</v>
      </c>
      <c r="I32" s="47" t="n">
        <f aca="false">J32-C32</f>
        <v>0</v>
      </c>
      <c r="J32" s="42" t="n">
        <f aca="false">K32+O32+S32+W32</f>
        <v>0</v>
      </c>
      <c r="K32" s="42" t="n">
        <f aca="false">L32+M32+N32</f>
        <v>0</v>
      </c>
      <c r="L32" s="43" t="n">
        <f aca="false">SUM(L33:L72)</f>
        <v>0</v>
      </c>
      <c r="M32" s="43" t="n">
        <f aca="false">SUM(M33:M72)</f>
        <v>0</v>
      </c>
      <c r="N32" s="43" t="n">
        <f aca="false">SUM(N33:N72)</f>
        <v>0</v>
      </c>
      <c r="O32" s="43" t="n">
        <f aca="false">P32+Q32+R32</f>
        <v>0</v>
      </c>
      <c r="P32" s="43" t="n">
        <f aca="false">SUM(P33:P72)</f>
        <v>0</v>
      </c>
      <c r="Q32" s="43" t="n">
        <f aca="false">SUM(Q33:Q72)</f>
        <v>0</v>
      </c>
      <c r="R32" s="43" t="n">
        <f aca="false">SUM(R33:R72)</f>
        <v>0</v>
      </c>
      <c r="S32" s="43" t="n">
        <f aca="false">T32+U32+V32</f>
        <v>0</v>
      </c>
      <c r="T32" s="43" t="n">
        <f aca="false">SUM(T33:T72)</f>
        <v>0</v>
      </c>
      <c r="U32" s="43" t="n">
        <f aca="false">SUM(U33:U72)</f>
        <v>0</v>
      </c>
      <c r="V32" s="43" t="n">
        <f aca="false">SUM(V33:V72)</f>
        <v>0</v>
      </c>
      <c r="W32" s="43" t="n">
        <f aca="false">X32+Y32+Z32</f>
        <v>0</v>
      </c>
      <c r="X32" s="43" t="n">
        <f aca="false">SUM(X33:X72)</f>
        <v>0</v>
      </c>
      <c r="Y32" s="43" t="n">
        <f aca="false">SUM(Y33:Y72)</f>
        <v>0</v>
      </c>
      <c r="Z32" s="43" t="n">
        <f aca="false">SUM(Z33:Z72)</f>
        <v>0</v>
      </c>
    </row>
    <row r="33" customFormat="false" ht="15" hidden="false" customHeight="false" outlineLevel="0" collapsed="false">
      <c r="A33" s="34"/>
      <c r="B33" s="44"/>
      <c r="C33" s="45" t="n">
        <f aca="false">SUM(D33:G33)</f>
        <v>0</v>
      </c>
      <c r="D33" s="49"/>
      <c r="E33" s="49"/>
      <c r="F33" s="49"/>
      <c r="G33" s="49"/>
      <c r="H33" s="46" t="e">
        <f aca="false">C33/$C$32*100</f>
        <v>#DIV/0!</v>
      </c>
      <c r="I33" s="47" t="n">
        <f aca="false">J33-C33</f>
        <v>0</v>
      </c>
      <c r="J33" s="42" t="n">
        <f aca="false">K33+O33+S33+W33</f>
        <v>0</v>
      </c>
      <c r="K33" s="42" t="n">
        <f aca="false">L33+M33+N33</f>
        <v>0</v>
      </c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</row>
    <row r="34" customFormat="false" ht="15" hidden="false" customHeight="false" outlineLevel="0" collapsed="false">
      <c r="A34" s="34"/>
      <c r="B34" s="44"/>
      <c r="C34" s="45" t="n">
        <f aca="false">SUM(D34:G34)</f>
        <v>0</v>
      </c>
      <c r="D34" s="49"/>
      <c r="E34" s="49"/>
      <c r="F34" s="49"/>
      <c r="G34" s="49"/>
      <c r="H34" s="46" t="e">
        <f aca="false">C34/$C$32*100</f>
        <v>#DIV/0!</v>
      </c>
      <c r="I34" s="47" t="n">
        <f aca="false">J34-C34</f>
        <v>0</v>
      </c>
      <c r="J34" s="42" t="n">
        <f aca="false">K34+O34+S34+W34</f>
        <v>0</v>
      </c>
      <c r="K34" s="42" t="n">
        <f aca="false">L34+M34+N34</f>
        <v>0</v>
      </c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customFormat="false" ht="15" hidden="false" customHeight="false" outlineLevel="0" collapsed="false">
      <c r="A35" s="34"/>
      <c r="B35" s="44"/>
      <c r="C35" s="45" t="n">
        <f aca="false">SUM(D35:G35)</f>
        <v>0</v>
      </c>
      <c r="D35" s="49"/>
      <c r="E35" s="49"/>
      <c r="F35" s="49"/>
      <c r="G35" s="49"/>
      <c r="H35" s="46" t="e">
        <f aca="false">C35/$C$32*100</f>
        <v>#DIV/0!</v>
      </c>
      <c r="I35" s="47" t="n">
        <f aca="false">J35-C35</f>
        <v>0</v>
      </c>
      <c r="J35" s="42" t="n">
        <f aca="false">K35+O35+S35+W35</f>
        <v>0</v>
      </c>
      <c r="K35" s="42" t="n">
        <f aca="false">L35+M35+N35</f>
        <v>0</v>
      </c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customFormat="false" ht="15" hidden="false" customHeight="false" outlineLevel="0" collapsed="false">
      <c r="A36" s="34"/>
      <c r="B36" s="44"/>
      <c r="C36" s="45" t="n">
        <f aca="false">SUM(D36:G36)</f>
        <v>0</v>
      </c>
      <c r="D36" s="49"/>
      <c r="E36" s="49"/>
      <c r="F36" s="49"/>
      <c r="G36" s="49"/>
      <c r="H36" s="46" t="e">
        <f aca="false">C36/$C$32*100</f>
        <v>#DIV/0!</v>
      </c>
      <c r="I36" s="47" t="n">
        <f aca="false">J36-C36</f>
        <v>0</v>
      </c>
      <c r="J36" s="42" t="n">
        <f aca="false">K36+O36+S36+W36</f>
        <v>0</v>
      </c>
      <c r="K36" s="42" t="n">
        <f aca="false">L36+M36+N36</f>
        <v>0</v>
      </c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customFormat="false" ht="15" hidden="false" customHeight="false" outlineLevel="0" collapsed="false">
      <c r="A37" s="34"/>
      <c r="B37" s="44"/>
      <c r="C37" s="45" t="n">
        <f aca="false">SUM(D37:G37)</f>
        <v>0</v>
      </c>
      <c r="D37" s="49"/>
      <c r="E37" s="49"/>
      <c r="F37" s="49"/>
      <c r="G37" s="49"/>
      <c r="H37" s="46" t="e">
        <f aca="false">C37/$C$32*100</f>
        <v>#DIV/0!</v>
      </c>
      <c r="I37" s="47" t="n">
        <f aca="false">J37-C37</f>
        <v>0</v>
      </c>
      <c r="J37" s="42" t="n">
        <f aca="false">K37+O37+S37+W37</f>
        <v>0</v>
      </c>
      <c r="K37" s="42" t="n">
        <f aca="false">L37+M37+N37</f>
        <v>0</v>
      </c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</row>
    <row r="38" customFormat="false" ht="15" hidden="false" customHeight="false" outlineLevel="0" collapsed="false">
      <c r="A38" s="34"/>
      <c r="B38" s="60"/>
      <c r="C38" s="45" t="n">
        <f aca="false">SUM(D38:G38)</f>
        <v>0</v>
      </c>
      <c r="D38" s="49"/>
      <c r="E38" s="49"/>
      <c r="F38" s="49"/>
      <c r="G38" s="49"/>
      <c r="H38" s="46" t="e">
        <f aca="false">C38/$C$32*100</f>
        <v>#DIV/0!</v>
      </c>
      <c r="I38" s="47" t="n">
        <f aca="false">J38-C38</f>
        <v>0</v>
      </c>
      <c r="J38" s="42" t="n">
        <f aca="false">K38+O38+S38+W38</f>
        <v>0</v>
      </c>
      <c r="K38" s="42" t="n">
        <f aca="false">L38+M38+N38</f>
        <v>0</v>
      </c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</row>
    <row r="39" customFormat="false" ht="15" hidden="false" customHeight="false" outlineLevel="0" collapsed="false">
      <c r="A39" s="34"/>
      <c r="B39" s="44"/>
      <c r="C39" s="45" t="n">
        <f aca="false">SUM(D39:G39)</f>
        <v>0</v>
      </c>
      <c r="D39" s="49"/>
      <c r="E39" s="49"/>
      <c r="F39" s="49"/>
      <c r="G39" s="49"/>
      <c r="H39" s="46" t="e">
        <f aca="false">C39/$C$32*100</f>
        <v>#DIV/0!</v>
      </c>
      <c r="I39" s="47" t="n">
        <f aca="false">J39-C39</f>
        <v>0</v>
      </c>
      <c r="J39" s="42" t="n">
        <f aca="false">K39+O39+S39+W39</f>
        <v>0</v>
      </c>
      <c r="K39" s="42" t="n">
        <f aca="false">L39+M39+N39</f>
        <v>0</v>
      </c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</row>
    <row r="40" customFormat="false" ht="15" hidden="false" customHeight="false" outlineLevel="0" collapsed="false">
      <c r="A40" s="34"/>
      <c r="B40" s="44"/>
      <c r="C40" s="45" t="n">
        <f aca="false">SUM(D40:G40)</f>
        <v>0</v>
      </c>
      <c r="D40" s="49"/>
      <c r="E40" s="49"/>
      <c r="F40" s="49"/>
      <c r="G40" s="49"/>
      <c r="H40" s="46" t="e">
        <f aca="false">C40/$C$32*100</f>
        <v>#DIV/0!</v>
      </c>
      <c r="I40" s="47" t="n">
        <f aca="false">J40-C40</f>
        <v>0</v>
      </c>
      <c r="J40" s="42" t="n">
        <f aca="false">K40+O40+S40+W40</f>
        <v>0</v>
      </c>
      <c r="K40" s="42" t="n">
        <f aca="false">L40+M40+N40</f>
        <v>0</v>
      </c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</row>
    <row r="41" customFormat="false" ht="15" hidden="false" customHeight="false" outlineLevel="0" collapsed="false">
      <c r="A41" s="34"/>
      <c r="B41" s="44"/>
      <c r="C41" s="45" t="n">
        <f aca="false">SUM(D41:G41)</f>
        <v>0</v>
      </c>
      <c r="D41" s="49"/>
      <c r="E41" s="49"/>
      <c r="F41" s="49"/>
      <c r="G41" s="49"/>
      <c r="H41" s="46" t="e">
        <f aca="false">C41/$C$32*100</f>
        <v>#DIV/0!</v>
      </c>
      <c r="I41" s="47" t="n">
        <f aca="false">J41-C41</f>
        <v>0</v>
      </c>
      <c r="J41" s="42" t="n">
        <f aca="false">K41+O41+S41+W41</f>
        <v>0</v>
      </c>
      <c r="K41" s="42" t="n">
        <f aca="false">L41+M41+N41</f>
        <v>0</v>
      </c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</row>
    <row r="42" customFormat="false" ht="15" hidden="false" customHeight="false" outlineLevel="0" collapsed="false">
      <c r="A42" s="34"/>
      <c r="B42" s="44"/>
      <c r="C42" s="45" t="n">
        <f aca="false">SUM(D42:G42)</f>
        <v>0</v>
      </c>
      <c r="D42" s="49"/>
      <c r="E42" s="49"/>
      <c r="F42" s="49"/>
      <c r="G42" s="49"/>
      <c r="H42" s="46" t="e">
        <f aca="false">C42/$C$32*100</f>
        <v>#DIV/0!</v>
      </c>
      <c r="I42" s="47" t="n">
        <f aca="false">J42-C42</f>
        <v>0</v>
      </c>
      <c r="J42" s="42" t="n">
        <f aca="false">K42+O42+S42+W42</f>
        <v>0</v>
      </c>
      <c r="K42" s="42" t="n">
        <f aca="false">L42+M42+N42</f>
        <v>0</v>
      </c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</row>
    <row r="43" customFormat="false" ht="15" hidden="false" customHeight="false" outlineLevel="0" collapsed="false">
      <c r="A43" s="34"/>
      <c r="B43" s="44"/>
      <c r="C43" s="45" t="n">
        <f aca="false">SUM(D43:G43)</f>
        <v>0</v>
      </c>
      <c r="D43" s="49"/>
      <c r="E43" s="49"/>
      <c r="F43" s="49"/>
      <c r="G43" s="49"/>
      <c r="H43" s="46" t="e">
        <f aca="false">C43/$C$32*100</f>
        <v>#DIV/0!</v>
      </c>
      <c r="I43" s="47" t="n">
        <f aca="false">J43-C43</f>
        <v>0</v>
      </c>
      <c r="J43" s="42" t="n">
        <f aca="false">K43+O43+S43+W43</f>
        <v>0</v>
      </c>
      <c r="K43" s="42" t="n">
        <f aca="false">L43+M43+N43</f>
        <v>0</v>
      </c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</row>
    <row r="44" customFormat="false" ht="15" hidden="false" customHeight="false" outlineLevel="0" collapsed="false">
      <c r="A44" s="34"/>
      <c r="B44" s="44"/>
      <c r="C44" s="45" t="n">
        <f aca="false">SUM(D44:G44)</f>
        <v>0</v>
      </c>
      <c r="D44" s="49"/>
      <c r="E44" s="49"/>
      <c r="F44" s="49"/>
      <c r="G44" s="49"/>
      <c r="H44" s="46" t="e">
        <f aca="false">C44/$C$32*100</f>
        <v>#DIV/0!</v>
      </c>
      <c r="I44" s="47" t="n">
        <f aca="false">J44-C44</f>
        <v>0</v>
      </c>
      <c r="J44" s="42" t="n">
        <f aca="false">K44+O44+S44+W44</f>
        <v>0</v>
      </c>
      <c r="K44" s="42" t="n">
        <f aca="false">L44+M44+N44</f>
        <v>0</v>
      </c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</row>
    <row r="45" customFormat="false" ht="15" hidden="false" customHeight="false" outlineLevel="0" collapsed="false">
      <c r="A45" s="34"/>
      <c r="B45" s="44"/>
      <c r="C45" s="45" t="n">
        <f aca="false">SUM(D45:G45)</f>
        <v>0</v>
      </c>
      <c r="D45" s="49"/>
      <c r="E45" s="49"/>
      <c r="F45" s="49"/>
      <c r="G45" s="49"/>
      <c r="H45" s="46" t="e">
        <f aca="false">C45/$C$32*100</f>
        <v>#DIV/0!</v>
      </c>
      <c r="I45" s="47" t="n">
        <f aca="false">J45-C45</f>
        <v>0</v>
      </c>
      <c r="J45" s="42" t="n">
        <f aca="false">K45+O45+S45+W45</f>
        <v>0</v>
      </c>
      <c r="K45" s="42" t="n">
        <f aca="false">L45+M45+N45</f>
        <v>0</v>
      </c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</row>
    <row r="46" customFormat="false" ht="15" hidden="false" customHeight="false" outlineLevel="0" collapsed="false">
      <c r="A46" s="34"/>
      <c r="B46" s="44"/>
      <c r="C46" s="45" t="n">
        <f aca="false">SUM(D46:G46)</f>
        <v>0</v>
      </c>
      <c r="D46" s="49"/>
      <c r="E46" s="49"/>
      <c r="F46" s="49"/>
      <c r="G46" s="49"/>
      <c r="H46" s="46" t="e">
        <f aca="false">C46/$C$32*100</f>
        <v>#DIV/0!</v>
      </c>
      <c r="I46" s="47" t="n">
        <f aca="false">J46-C46</f>
        <v>0</v>
      </c>
      <c r="J46" s="42" t="n">
        <f aca="false">K46+O46+S46+W46</f>
        <v>0</v>
      </c>
      <c r="K46" s="42" t="n">
        <f aca="false">L46+M46+N46</f>
        <v>0</v>
      </c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</row>
    <row r="47" customFormat="false" ht="15" hidden="false" customHeight="false" outlineLevel="0" collapsed="false">
      <c r="A47" s="34"/>
      <c r="B47" s="44"/>
      <c r="C47" s="45" t="n">
        <f aca="false">SUM(D47:G47)</f>
        <v>0</v>
      </c>
      <c r="D47" s="49"/>
      <c r="E47" s="49"/>
      <c r="F47" s="49"/>
      <c r="G47" s="49"/>
      <c r="H47" s="46" t="e">
        <f aca="false">C47/$C$32*100</f>
        <v>#DIV/0!</v>
      </c>
      <c r="I47" s="47" t="n">
        <f aca="false">J47-C47</f>
        <v>0</v>
      </c>
      <c r="J47" s="42" t="n">
        <f aca="false">K47+O47+S47+W47</f>
        <v>0</v>
      </c>
      <c r="K47" s="42" t="n">
        <f aca="false">L47+M47+N47</f>
        <v>0</v>
      </c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</row>
    <row r="48" customFormat="false" ht="15" hidden="false" customHeight="false" outlineLevel="0" collapsed="false">
      <c r="A48" s="34"/>
      <c r="B48" s="44"/>
      <c r="C48" s="45" t="n">
        <f aca="false">SUM(D48:G48)</f>
        <v>0</v>
      </c>
      <c r="D48" s="49"/>
      <c r="E48" s="49"/>
      <c r="F48" s="49"/>
      <c r="G48" s="49"/>
      <c r="H48" s="46" t="e">
        <f aca="false">C48/$C$32*100</f>
        <v>#DIV/0!</v>
      </c>
      <c r="I48" s="47" t="n">
        <f aca="false">J48-C48</f>
        <v>0</v>
      </c>
      <c r="J48" s="42" t="n">
        <f aca="false">K48+O48+S48+W48</f>
        <v>0</v>
      </c>
      <c r="K48" s="42" t="n">
        <f aca="false">L48+M48+N48</f>
        <v>0</v>
      </c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</row>
    <row r="49" customFormat="false" ht="15" hidden="false" customHeight="false" outlineLevel="0" collapsed="false">
      <c r="A49" s="34"/>
      <c r="B49" s="44"/>
      <c r="C49" s="45" t="n">
        <f aca="false">SUM(D49:G49)</f>
        <v>0</v>
      </c>
      <c r="D49" s="49"/>
      <c r="E49" s="49"/>
      <c r="F49" s="49"/>
      <c r="G49" s="49"/>
      <c r="H49" s="46" t="e">
        <f aca="false">C49/$C$32*100</f>
        <v>#DIV/0!</v>
      </c>
      <c r="I49" s="47" t="n">
        <f aca="false">J49-C49</f>
        <v>0</v>
      </c>
      <c r="J49" s="42" t="n">
        <f aca="false">K49+O49+S49+W49</f>
        <v>0</v>
      </c>
      <c r="K49" s="42" t="n">
        <f aca="false">L49+M49+N49</f>
        <v>0</v>
      </c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</row>
    <row r="50" customFormat="false" ht="15" hidden="false" customHeight="false" outlineLevel="0" collapsed="false">
      <c r="A50" s="34"/>
      <c r="B50" s="44"/>
      <c r="C50" s="45" t="n">
        <f aca="false">SUM(D50:G50)</f>
        <v>0</v>
      </c>
      <c r="D50" s="49"/>
      <c r="E50" s="49"/>
      <c r="F50" s="49"/>
      <c r="G50" s="49"/>
      <c r="H50" s="46" t="e">
        <f aca="false">C50/$C$32*100</f>
        <v>#DIV/0!</v>
      </c>
      <c r="I50" s="47" t="n">
        <f aca="false">J50-C50</f>
        <v>0</v>
      </c>
      <c r="J50" s="42" t="n">
        <f aca="false">K50+O50+S50+W50</f>
        <v>0</v>
      </c>
      <c r="K50" s="42" t="n">
        <f aca="false">L50+M50+N50</f>
        <v>0</v>
      </c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</row>
    <row r="51" customFormat="false" ht="15" hidden="false" customHeight="false" outlineLevel="0" collapsed="false">
      <c r="A51" s="34"/>
      <c r="B51" s="61"/>
      <c r="C51" s="45" t="n">
        <f aca="false">SUM(D51:G51)</f>
        <v>0</v>
      </c>
      <c r="D51" s="49"/>
      <c r="E51" s="49"/>
      <c r="F51" s="49"/>
      <c r="G51" s="49"/>
      <c r="H51" s="46" t="e">
        <f aca="false">C51/$C$32*100</f>
        <v>#DIV/0!</v>
      </c>
      <c r="I51" s="47" t="n">
        <f aca="false">J51-C51</f>
        <v>0</v>
      </c>
      <c r="J51" s="42" t="n">
        <f aca="false">K51+O51+S51+W51</f>
        <v>0</v>
      </c>
      <c r="K51" s="42" t="n">
        <f aca="false">L51+M51+N51</f>
        <v>0</v>
      </c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5" hidden="false" customHeight="false" outlineLevel="0" collapsed="false">
      <c r="A52" s="34"/>
      <c r="B52" s="44"/>
      <c r="C52" s="45" t="n">
        <f aca="false">SUM(D52:G52)</f>
        <v>0</v>
      </c>
      <c r="D52" s="49"/>
      <c r="E52" s="49"/>
      <c r="F52" s="49"/>
      <c r="G52" s="49"/>
      <c r="H52" s="46" t="e">
        <f aca="false">C52/$C$32*100</f>
        <v>#DIV/0!</v>
      </c>
      <c r="I52" s="47" t="n">
        <f aca="false">J52-C52</f>
        <v>0</v>
      </c>
      <c r="J52" s="42" t="n">
        <f aca="false">K52+O52+S52+W52</f>
        <v>0</v>
      </c>
      <c r="K52" s="42" t="n">
        <f aca="false">L52+M52+N52</f>
        <v>0</v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15" hidden="false" customHeight="false" outlineLevel="0" collapsed="false">
      <c r="A53" s="34"/>
      <c r="B53" s="44"/>
      <c r="C53" s="45" t="n">
        <f aca="false">SUM(D53:G53)</f>
        <v>0</v>
      </c>
      <c r="D53" s="49"/>
      <c r="E53" s="49"/>
      <c r="F53" s="49"/>
      <c r="G53" s="49"/>
      <c r="H53" s="46" t="e">
        <f aca="false">C53/$C$32*100</f>
        <v>#DIV/0!</v>
      </c>
      <c r="I53" s="47" t="n">
        <f aca="false">J53-C53</f>
        <v>0</v>
      </c>
      <c r="J53" s="42" t="n">
        <f aca="false">K53+O53+S53+W53</f>
        <v>0</v>
      </c>
      <c r="K53" s="42" t="n">
        <f aca="false">L53+M53+N53</f>
        <v>0</v>
      </c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5" hidden="false" customHeight="false" outlineLevel="0" collapsed="false">
      <c r="A54" s="34"/>
      <c r="B54" s="44"/>
      <c r="C54" s="45" t="n">
        <f aca="false">SUM(D54:G54)</f>
        <v>0</v>
      </c>
      <c r="D54" s="49"/>
      <c r="E54" s="49"/>
      <c r="F54" s="49"/>
      <c r="G54" s="49"/>
      <c r="H54" s="46" t="e">
        <f aca="false">C54/$C$32*100</f>
        <v>#DIV/0!</v>
      </c>
      <c r="I54" s="47" t="n">
        <f aca="false">J54-C54</f>
        <v>0</v>
      </c>
      <c r="J54" s="42" t="n">
        <f aca="false">K54+O54+S54+W54</f>
        <v>0</v>
      </c>
      <c r="K54" s="42" t="n">
        <f aca="false">L54+M54+N54</f>
        <v>0</v>
      </c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5" hidden="false" customHeight="false" outlineLevel="0" collapsed="false">
      <c r="A55" s="34"/>
      <c r="B55" s="44"/>
      <c r="C55" s="45" t="n">
        <f aca="false">SUM(D55:G55)</f>
        <v>0</v>
      </c>
      <c r="D55" s="49"/>
      <c r="E55" s="49"/>
      <c r="F55" s="49"/>
      <c r="G55" s="49"/>
      <c r="H55" s="46" t="e">
        <f aca="false">C55/$C$32*100</f>
        <v>#DIV/0!</v>
      </c>
      <c r="I55" s="47" t="n">
        <f aca="false">J55-C55</f>
        <v>0</v>
      </c>
      <c r="J55" s="42" t="n">
        <f aca="false">K55+O55+S55+W55</f>
        <v>0</v>
      </c>
      <c r="K55" s="42" t="n">
        <f aca="false">L55+M55+N55</f>
        <v>0</v>
      </c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5" hidden="false" customHeight="false" outlineLevel="0" collapsed="false">
      <c r="A56" s="34"/>
      <c r="B56" s="44"/>
      <c r="C56" s="45" t="n">
        <f aca="false">SUM(D56:G56)</f>
        <v>0</v>
      </c>
      <c r="D56" s="49"/>
      <c r="E56" s="49"/>
      <c r="F56" s="49"/>
      <c r="G56" s="49"/>
      <c r="H56" s="46" t="e">
        <f aca="false">C56/$C$32*100</f>
        <v>#DIV/0!</v>
      </c>
      <c r="I56" s="47" t="n">
        <f aca="false">J56-C56</f>
        <v>0</v>
      </c>
      <c r="J56" s="42" t="n">
        <f aca="false">K56+O56+S56+W56</f>
        <v>0</v>
      </c>
      <c r="K56" s="42" t="n">
        <f aca="false">L56+M56+N56</f>
        <v>0</v>
      </c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5" hidden="false" customHeight="false" outlineLevel="0" collapsed="false">
      <c r="A57" s="34"/>
      <c r="B57" s="44"/>
      <c r="C57" s="45" t="n">
        <f aca="false">SUM(D57:G57)</f>
        <v>0</v>
      </c>
      <c r="D57" s="49"/>
      <c r="E57" s="49"/>
      <c r="F57" s="49"/>
      <c r="G57" s="49"/>
      <c r="H57" s="46" t="e">
        <f aca="false">C57/$C$32*100</f>
        <v>#DIV/0!</v>
      </c>
      <c r="I57" s="47" t="n">
        <f aca="false">J57-C57</f>
        <v>0</v>
      </c>
      <c r="J57" s="42" t="n">
        <f aca="false">K57+O57+S57+W57</f>
        <v>0</v>
      </c>
      <c r="K57" s="42" t="n">
        <f aca="false">L57+M57+N57</f>
        <v>0</v>
      </c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</row>
    <row r="58" customFormat="false" ht="15" hidden="false" customHeight="false" outlineLevel="0" collapsed="false">
      <c r="A58" s="34"/>
      <c r="B58" s="44"/>
      <c r="C58" s="45" t="n">
        <f aca="false">SUM(D58:G58)</f>
        <v>0</v>
      </c>
      <c r="D58" s="49"/>
      <c r="E58" s="49"/>
      <c r="F58" s="49"/>
      <c r="G58" s="49"/>
      <c r="H58" s="46" t="e">
        <f aca="false">C58/$C$32*100</f>
        <v>#DIV/0!</v>
      </c>
      <c r="I58" s="47" t="n">
        <f aca="false">J58-C58</f>
        <v>0</v>
      </c>
      <c r="J58" s="42" t="n">
        <f aca="false">K58+O58+S58+W58</f>
        <v>0</v>
      </c>
      <c r="K58" s="42" t="n">
        <f aca="false">L58+M58+N58</f>
        <v>0</v>
      </c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5" hidden="false" customHeight="false" outlineLevel="0" collapsed="false">
      <c r="A59" s="34"/>
      <c r="B59" s="44"/>
      <c r="C59" s="45" t="n">
        <f aca="false">SUM(D59:G59)</f>
        <v>0</v>
      </c>
      <c r="D59" s="49"/>
      <c r="E59" s="49"/>
      <c r="F59" s="49"/>
      <c r="G59" s="49"/>
      <c r="H59" s="46" t="e">
        <f aca="false">C59/$C$32*100</f>
        <v>#DIV/0!</v>
      </c>
      <c r="I59" s="47" t="n">
        <f aca="false">J59-C59</f>
        <v>0</v>
      </c>
      <c r="J59" s="42" t="n">
        <f aca="false">K59+O59+S59+W59</f>
        <v>0</v>
      </c>
      <c r="K59" s="42" t="n">
        <f aca="false">L59+M59+N59</f>
        <v>0</v>
      </c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</row>
    <row r="60" customFormat="false" ht="15" hidden="false" customHeight="false" outlineLevel="0" collapsed="false">
      <c r="A60" s="34"/>
      <c r="B60" s="44"/>
      <c r="C60" s="45" t="n">
        <f aca="false">SUM(D60:G60)</f>
        <v>0</v>
      </c>
      <c r="D60" s="49"/>
      <c r="E60" s="49"/>
      <c r="F60" s="49"/>
      <c r="G60" s="49"/>
      <c r="H60" s="46" t="e">
        <f aca="false">C60/$C$32*100</f>
        <v>#DIV/0!</v>
      </c>
      <c r="I60" s="47" t="n">
        <f aca="false">J60-C60</f>
        <v>0</v>
      </c>
      <c r="J60" s="42" t="n">
        <f aca="false">K60+O60+S60+W60</f>
        <v>0</v>
      </c>
      <c r="K60" s="42" t="n">
        <f aca="false">L60+M60+N60</f>
        <v>0</v>
      </c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</row>
    <row r="61" customFormat="false" ht="15" hidden="false" customHeight="false" outlineLevel="0" collapsed="false">
      <c r="A61" s="34"/>
      <c r="B61" s="44"/>
      <c r="C61" s="45" t="n">
        <f aca="false">SUM(D61:G61)</f>
        <v>0</v>
      </c>
      <c r="D61" s="49"/>
      <c r="E61" s="49"/>
      <c r="F61" s="49"/>
      <c r="G61" s="49"/>
      <c r="H61" s="46" t="e">
        <f aca="false">C61/$C$32*100</f>
        <v>#DIV/0!</v>
      </c>
      <c r="I61" s="47" t="n">
        <f aca="false">J61-C61</f>
        <v>0</v>
      </c>
      <c r="J61" s="42" t="n">
        <f aca="false">K61+O61+S61+W61</f>
        <v>0</v>
      </c>
      <c r="K61" s="42" t="n">
        <f aca="false">L61+M61+N61</f>
        <v>0</v>
      </c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</row>
    <row r="62" customFormat="false" ht="15" hidden="false" customHeight="false" outlineLevel="0" collapsed="false">
      <c r="A62" s="34"/>
      <c r="B62" s="44"/>
      <c r="C62" s="45" t="n">
        <f aca="false">SUM(D62:G62)</f>
        <v>0</v>
      </c>
      <c r="D62" s="49"/>
      <c r="E62" s="49"/>
      <c r="F62" s="49"/>
      <c r="G62" s="49"/>
      <c r="H62" s="46" t="e">
        <f aca="false">C62/$C$32*100</f>
        <v>#DIV/0!</v>
      </c>
      <c r="I62" s="47" t="n">
        <f aca="false">J62-C62</f>
        <v>0</v>
      </c>
      <c r="J62" s="42" t="n">
        <f aca="false">K62+O62+S62+W62</f>
        <v>0</v>
      </c>
      <c r="K62" s="42" t="n">
        <f aca="false">L62+M62+N62</f>
        <v>0</v>
      </c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</row>
    <row r="63" customFormat="false" ht="15" hidden="false" customHeight="false" outlineLevel="0" collapsed="false">
      <c r="A63" s="34"/>
      <c r="B63" s="44"/>
      <c r="C63" s="45" t="n">
        <f aca="false">SUM(D63:G63)</f>
        <v>0</v>
      </c>
      <c r="D63" s="49"/>
      <c r="E63" s="49"/>
      <c r="F63" s="49"/>
      <c r="G63" s="49"/>
      <c r="H63" s="46" t="e">
        <f aca="false">C63/$C$32*100</f>
        <v>#DIV/0!</v>
      </c>
      <c r="I63" s="47" t="n">
        <f aca="false">J63-C63</f>
        <v>0</v>
      </c>
      <c r="J63" s="42" t="n">
        <f aca="false">K63+O63+S63+W63</f>
        <v>0</v>
      </c>
      <c r="K63" s="42" t="n">
        <f aca="false">L63+M63+N63</f>
        <v>0</v>
      </c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</row>
    <row r="64" customFormat="false" ht="15" hidden="false" customHeight="false" outlineLevel="0" collapsed="false">
      <c r="A64" s="34"/>
      <c r="B64" s="44"/>
      <c r="C64" s="45" t="n">
        <f aca="false">SUM(D64:G64)</f>
        <v>0</v>
      </c>
      <c r="D64" s="49"/>
      <c r="E64" s="49"/>
      <c r="F64" s="49"/>
      <c r="G64" s="49"/>
      <c r="H64" s="46" t="e">
        <f aca="false">C64/$C$32*100</f>
        <v>#DIV/0!</v>
      </c>
      <c r="I64" s="47" t="n">
        <f aca="false">J64-C64</f>
        <v>0</v>
      </c>
      <c r="J64" s="42" t="n">
        <f aca="false">K64+O64+S64+W64</f>
        <v>0</v>
      </c>
      <c r="K64" s="42" t="n">
        <f aca="false">L64+M64+N64</f>
        <v>0</v>
      </c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</row>
    <row r="65" customFormat="false" ht="15" hidden="false" customHeight="false" outlineLevel="0" collapsed="false">
      <c r="A65" s="34"/>
      <c r="B65" s="44"/>
      <c r="C65" s="45" t="n">
        <f aca="false">SUM(D65:G65)</f>
        <v>0</v>
      </c>
      <c r="D65" s="49"/>
      <c r="E65" s="49"/>
      <c r="F65" s="49"/>
      <c r="G65" s="49"/>
      <c r="H65" s="46" t="e">
        <f aca="false">C65/$C$32*100</f>
        <v>#DIV/0!</v>
      </c>
      <c r="I65" s="47" t="n">
        <f aca="false">J65-C65</f>
        <v>0</v>
      </c>
      <c r="J65" s="42" t="n">
        <f aca="false">K65+O65+S65+W65</f>
        <v>0</v>
      </c>
      <c r="K65" s="42" t="n">
        <f aca="false">L65+M65+N65</f>
        <v>0</v>
      </c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</row>
    <row r="66" customFormat="false" ht="15" hidden="false" customHeight="false" outlineLevel="0" collapsed="false">
      <c r="A66" s="34"/>
      <c r="B66" s="62"/>
      <c r="C66" s="45" t="n">
        <f aca="false">SUM(D66:G66)</f>
        <v>0</v>
      </c>
      <c r="D66" s="49"/>
      <c r="E66" s="49"/>
      <c r="F66" s="49"/>
      <c r="G66" s="49"/>
      <c r="H66" s="46" t="e">
        <f aca="false">C66/$C$32*100</f>
        <v>#DIV/0!</v>
      </c>
      <c r="I66" s="47" t="n">
        <f aca="false">J66-C66</f>
        <v>0</v>
      </c>
      <c r="J66" s="42" t="n">
        <f aca="false">K66+O66+S66+W66</f>
        <v>0</v>
      </c>
      <c r="K66" s="42" t="n">
        <f aca="false">L66+M66+N66</f>
        <v>0</v>
      </c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</row>
    <row r="67" customFormat="false" ht="15" hidden="false" customHeight="false" outlineLevel="0" collapsed="false">
      <c r="A67" s="34"/>
      <c r="B67" s="44"/>
      <c r="C67" s="45" t="n">
        <f aca="false">SUM(D67:G67)</f>
        <v>0</v>
      </c>
      <c r="D67" s="49"/>
      <c r="E67" s="49"/>
      <c r="F67" s="49"/>
      <c r="G67" s="49"/>
      <c r="H67" s="46" t="e">
        <f aca="false">C67/$C$32*100</f>
        <v>#DIV/0!</v>
      </c>
      <c r="I67" s="47" t="n">
        <f aca="false">J67-C67</f>
        <v>0</v>
      </c>
      <c r="J67" s="42" t="n">
        <f aca="false">K67+O67+S67+W67</f>
        <v>0</v>
      </c>
      <c r="K67" s="42" t="n">
        <f aca="false">L67+M67+N67</f>
        <v>0</v>
      </c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</row>
    <row r="68" customFormat="false" ht="12.75" hidden="false" customHeight="false" outlineLevel="0" collapsed="false">
      <c r="A68" s="34"/>
      <c r="B68" s="44"/>
      <c r="C68" s="52" t="n">
        <f aca="false">SUM(D68:G68)</f>
        <v>0</v>
      </c>
      <c r="D68" s="49"/>
      <c r="E68" s="49"/>
      <c r="F68" s="49"/>
      <c r="G68" s="49"/>
      <c r="H68" s="46" t="e">
        <f aca="false">C68/$C$32*100</f>
        <v>#DIV/0!</v>
      </c>
      <c r="I68" s="47" t="n">
        <f aca="false">J68-C68</f>
        <v>0</v>
      </c>
      <c r="J68" s="42" t="n">
        <f aca="false">K68+O68+S68+W68</f>
        <v>0</v>
      </c>
      <c r="K68" s="42" t="n">
        <f aca="false">L68+M68+N68</f>
        <v>0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</row>
    <row r="69" customFormat="false" ht="12.75" hidden="false" customHeight="false" outlineLevel="0" collapsed="false">
      <c r="A69" s="34"/>
      <c r="B69" s="41"/>
      <c r="C69" s="52" t="n">
        <f aca="false">SUM(D69:G69)</f>
        <v>0</v>
      </c>
      <c r="D69" s="49"/>
      <c r="E69" s="49"/>
      <c r="F69" s="49"/>
      <c r="G69" s="49"/>
      <c r="H69" s="46" t="e">
        <f aca="false">C69/$C$32*100</f>
        <v>#DIV/0!</v>
      </c>
      <c r="I69" s="47" t="n">
        <f aca="false">J69-C69</f>
        <v>0</v>
      </c>
      <c r="J69" s="42" t="n">
        <f aca="false">K69+O69+S69+W69</f>
        <v>0</v>
      </c>
      <c r="K69" s="42" t="n">
        <f aca="false">L69+M69+N69</f>
        <v>0</v>
      </c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</row>
    <row r="70" customFormat="false" ht="12.75" hidden="false" customHeight="false" outlineLevel="0" collapsed="false">
      <c r="A70" s="34"/>
      <c r="B70" s="63"/>
      <c r="C70" s="52" t="n">
        <f aca="false">SUM(D70:G70)</f>
        <v>0</v>
      </c>
      <c r="D70" s="49"/>
      <c r="E70" s="49"/>
      <c r="F70" s="49"/>
      <c r="G70" s="49"/>
      <c r="H70" s="46" t="e">
        <f aca="false">C70/$C$32*100</f>
        <v>#DIV/0!</v>
      </c>
      <c r="I70" s="47" t="n">
        <f aca="false">J70-C70</f>
        <v>0</v>
      </c>
      <c r="J70" s="42" t="n">
        <f aca="false">K70+O70+S70+W70</f>
        <v>0</v>
      </c>
      <c r="K70" s="42" t="n">
        <f aca="false">L70+M70+N70</f>
        <v>0</v>
      </c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</row>
    <row r="71" customFormat="false" ht="13.9" hidden="false" customHeight="true" outlineLevel="0" collapsed="false">
      <c r="A71" s="34"/>
      <c r="B71" s="44"/>
      <c r="C71" s="52" t="n">
        <f aca="false">SUM(D71:G71)</f>
        <v>0</v>
      </c>
      <c r="D71" s="49"/>
      <c r="E71" s="49"/>
      <c r="F71" s="49"/>
      <c r="G71" s="49"/>
      <c r="H71" s="46" t="e">
        <f aca="false">C71/$C$32*100</f>
        <v>#DIV/0!</v>
      </c>
      <c r="I71" s="47" t="n">
        <f aca="false">J71-C71</f>
        <v>0</v>
      </c>
      <c r="J71" s="42" t="n">
        <f aca="false">K71+O71+S71+W71</f>
        <v>0</v>
      </c>
      <c r="K71" s="42" t="n">
        <f aca="false">L71+M71+N71</f>
        <v>0</v>
      </c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</row>
    <row r="72" customFormat="false" ht="12.75" hidden="false" customHeight="false" outlineLevel="0" collapsed="false">
      <c r="A72" s="34"/>
      <c r="B72" s="44"/>
      <c r="C72" s="52" t="n">
        <f aca="false">SUM(D72:G72)</f>
        <v>0</v>
      </c>
      <c r="D72" s="49"/>
      <c r="E72" s="49"/>
      <c r="F72" s="49"/>
      <c r="G72" s="49"/>
      <c r="H72" s="46" t="e">
        <f aca="false">C72/$C$32*100</f>
        <v>#DIV/0!</v>
      </c>
      <c r="I72" s="47" t="n">
        <f aca="false">J72-C72</f>
        <v>0</v>
      </c>
      <c r="J72" s="42" t="n">
        <f aca="false">K72+O72+S72+W72</f>
        <v>0</v>
      </c>
      <c r="K72" s="42" t="n">
        <f aca="false">L72+M72+N72</f>
        <v>0</v>
      </c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</row>
    <row r="73" customFormat="false" ht="15.75" hidden="false" customHeight="true" outlineLevel="0" collapsed="false">
      <c r="A73" s="55"/>
      <c r="B73" s="56" t="s">
        <v>28</v>
      </c>
      <c r="C73" s="57" t="n">
        <f aca="false">SUM(D73:G73)</f>
        <v>0</v>
      </c>
      <c r="D73" s="64" t="n">
        <f aca="false">SUM(D74:D94)</f>
        <v>0</v>
      </c>
      <c r="E73" s="64" t="n">
        <f aca="false">SUM(E74:E94)</f>
        <v>0</v>
      </c>
      <c r="F73" s="64" t="n">
        <f aca="false">SUM(F74:F94)</f>
        <v>0</v>
      </c>
      <c r="G73" s="64" t="n">
        <f aca="false">SUM(G74:G94)</f>
        <v>0</v>
      </c>
      <c r="H73" s="59" t="e">
        <f aca="false">C73/$C$31*100</f>
        <v>#DIV/0!</v>
      </c>
      <c r="I73" s="47" t="n">
        <f aca="false">J73-C73</f>
        <v>0</v>
      </c>
      <c r="J73" s="42" t="n">
        <f aca="false">K73+O73+S73+W73</f>
        <v>0</v>
      </c>
      <c r="K73" s="42" t="n">
        <f aca="false">L73+M73+N73</f>
        <v>0</v>
      </c>
      <c r="L73" s="43" t="n">
        <f aca="false">SUM(L74:L94)</f>
        <v>0</v>
      </c>
      <c r="M73" s="43" t="n">
        <f aca="false">SUM(M74:M94)</f>
        <v>0</v>
      </c>
      <c r="N73" s="43" t="n">
        <f aca="false">SUM(N74:N94)</f>
        <v>0</v>
      </c>
      <c r="O73" s="43" t="n">
        <f aca="false">P73+Q73+R73</f>
        <v>0</v>
      </c>
      <c r="P73" s="43" t="n">
        <f aca="false">SUM(P74:P94)</f>
        <v>0</v>
      </c>
      <c r="Q73" s="43" t="n">
        <f aca="false">SUM(Q74:Q94)</f>
        <v>0</v>
      </c>
      <c r="R73" s="43" t="n">
        <f aca="false">SUM(R74:R94)</f>
        <v>0</v>
      </c>
      <c r="S73" s="43" t="n">
        <f aca="false">T73+U73+V73</f>
        <v>0</v>
      </c>
      <c r="T73" s="43" t="n">
        <f aca="false">SUM(T74:T94)</f>
        <v>0</v>
      </c>
      <c r="U73" s="43" t="n">
        <f aca="false">SUM(U74:U94)</f>
        <v>0</v>
      </c>
      <c r="V73" s="43" t="n">
        <f aca="false">SUM(V74:V94)</f>
        <v>0</v>
      </c>
      <c r="W73" s="43" t="n">
        <f aca="false">X73+Y73+Z73</f>
        <v>0</v>
      </c>
      <c r="X73" s="43" t="n">
        <f aca="false">SUM(X74:X94)</f>
        <v>0</v>
      </c>
      <c r="Y73" s="43" t="n">
        <f aca="false">SUM(Y74:Y94)</f>
        <v>0</v>
      </c>
      <c r="Z73" s="43" t="n">
        <f aca="false">SUM(Z74:Z94)</f>
        <v>0</v>
      </c>
    </row>
    <row r="74" customFormat="false" ht="15" hidden="false" customHeight="false" outlineLevel="0" collapsed="false">
      <c r="A74" s="34"/>
      <c r="B74" s="44"/>
      <c r="C74" s="45" t="n">
        <f aca="false">SUM(D74:G74)</f>
        <v>0</v>
      </c>
      <c r="D74" s="49"/>
      <c r="E74" s="49"/>
      <c r="F74" s="49"/>
      <c r="G74" s="49"/>
      <c r="H74" s="46" t="e">
        <f aca="false">C74/$C$73*100</f>
        <v>#DIV/0!</v>
      </c>
      <c r="I74" s="47" t="n">
        <f aca="false">J74-C74</f>
        <v>0</v>
      </c>
      <c r="J74" s="42" t="n">
        <f aca="false">K74+O74+S74+W74</f>
        <v>0</v>
      </c>
      <c r="K74" s="42" t="n">
        <f aca="false">L74+M74+N74</f>
        <v>0</v>
      </c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</row>
    <row r="75" customFormat="false" ht="15" hidden="false" customHeight="false" outlineLevel="0" collapsed="false">
      <c r="A75" s="34"/>
      <c r="B75" s="44"/>
      <c r="C75" s="45" t="n">
        <f aca="false">SUM(D75:G75)</f>
        <v>0</v>
      </c>
      <c r="D75" s="49"/>
      <c r="E75" s="49"/>
      <c r="F75" s="49"/>
      <c r="G75" s="49"/>
      <c r="H75" s="46" t="e">
        <f aca="false">C75/$C$73*100</f>
        <v>#DIV/0!</v>
      </c>
      <c r="I75" s="47" t="n">
        <f aca="false">J75-C75</f>
        <v>0</v>
      </c>
      <c r="J75" s="42" t="n">
        <f aca="false">K75+O75+S75+W75</f>
        <v>0</v>
      </c>
      <c r="K75" s="42" t="n">
        <f aca="false">L75+M75+N75</f>
        <v>0</v>
      </c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</row>
    <row r="76" customFormat="false" ht="15" hidden="false" customHeight="false" outlineLevel="0" collapsed="false">
      <c r="A76" s="34"/>
      <c r="B76" s="44"/>
      <c r="C76" s="45" t="n">
        <f aca="false">SUM(D76:G76)</f>
        <v>0</v>
      </c>
      <c r="D76" s="49"/>
      <c r="E76" s="49"/>
      <c r="F76" s="49"/>
      <c r="G76" s="49"/>
      <c r="H76" s="46" t="e">
        <f aca="false">C76/$C$73*100</f>
        <v>#DIV/0!</v>
      </c>
      <c r="I76" s="47" t="n">
        <f aca="false">J76-C76</f>
        <v>0</v>
      </c>
      <c r="J76" s="42" t="n">
        <f aca="false">K76+O76+S76+W76</f>
        <v>0</v>
      </c>
      <c r="K76" s="42" t="n">
        <f aca="false">L76+M76+N76</f>
        <v>0</v>
      </c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</row>
    <row r="77" customFormat="false" ht="15" hidden="false" customHeight="false" outlineLevel="0" collapsed="false">
      <c r="A77" s="34"/>
      <c r="B77" s="44"/>
      <c r="C77" s="45" t="n">
        <f aca="false">SUM(D77:G77)</f>
        <v>0</v>
      </c>
      <c r="D77" s="49"/>
      <c r="E77" s="49"/>
      <c r="F77" s="49"/>
      <c r="G77" s="49"/>
      <c r="H77" s="46" t="e">
        <f aca="false">C77/$C$73*100</f>
        <v>#DIV/0!</v>
      </c>
      <c r="I77" s="47" t="n">
        <f aca="false">J77-C77</f>
        <v>0</v>
      </c>
      <c r="J77" s="42" t="n">
        <f aca="false">K77+O77+S77+W77</f>
        <v>0</v>
      </c>
      <c r="K77" s="42" t="n">
        <f aca="false">L77+M77+N77</f>
        <v>0</v>
      </c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</row>
    <row r="78" customFormat="false" ht="15" hidden="false" customHeight="false" outlineLevel="0" collapsed="false">
      <c r="A78" s="34"/>
      <c r="B78" s="44"/>
      <c r="C78" s="45" t="n">
        <f aca="false">SUM(D78:G78)</f>
        <v>0</v>
      </c>
      <c r="D78" s="49"/>
      <c r="E78" s="49"/>
      <c r="F78" s="49"/>
      <c r="G78" s="49"/>
      <c r="H78" s="46" t="e">
        <f aca="false">C78/$C$73*100</f>
        <v>#DIV/0!</v>
      </c>
      <c r="I78" s="47" t="n">
        <f aca="false">J78-C78</f>
        <v>0</v>
      </c>
      <c r="J78" s="42" t="n">
        <f aca="false">K78+O78+S78+W78</f>
        <v>0</v>
      </c>
      <c r="K78" s="42" t="n">
        <f aca="false">L78+M78+N78</f>
        <v>0</v>
      </c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</row>
    <row r="79" customFormat="false" ht="15" hidden="false" customHeight="false" outlineLevel="0" collapsed="false">
      <c r="A79" s="34"/>
      <c r="B79" s="44"/>
      <c r="C79" s="45" t="n">
        <f aca="false">SUM(D79:G79)</f>
        <v>0</v>
      </c>
      <c r="D79" s="49"/>
      <c r="E79" s="49"/>
      <c r="F79" s="49"/>
      <c r="G79" s="49"/>
      <c r="H79" s="46" t="e">
        <f aca="false">C79/$C$73*100</f>
        <v>#DIV/0!</v>
      </c>
      <c r="I79" s="47" t="n">
        <f aca="false">J79-C79</f>
        <v>0</v>
      </c>
      <c r="J79" s="42" t="n">
        <f aca="false">K79+O79+S79+W79</f>
        <v>0</v>
      </c>
      <c r="K79" s="42" t="n">
        <f aca="false">L79+M79+N79</f>
        <v>0</v>
      </c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</row>
    <row r="80" customFormat="false" ht="15" hidden="false" customHeight="false" outlineLevel="0" collapsed="false">
      <c r="A80" s="34"/>
      <c r="B80" s="65"/>
      <c r="C80" s="45" t="n">
        <f aca="false">SUM(D80:G80)</f>
        <v>0</v>
      </c>
      <c r="D80" s="49"/>
      <c r="E80" s="49"/>
      <c r="F80" s="49"/>
      <c r="G80" s="49"/>
      <c r="H80" s="46" t="e">
        <f aca="false">C80/$C$73*100</f>
        <v>#DIV/0!</v>
      </c>
      <c r="I80" s="47" t="n">
        <f aca="false">J80-C80</f>
        <v>0</v>
      </c>
      <c r="J80" s="42" t="n">
        <f aca="false">K80+O80+S80+W80</f>
        <v>0</v>
      </c>
      <c r="K80" s="42" t="n">
        <f aca="false">L80+M80+N80</f>
        <v>0</v>
      </c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</row>
    <row r="81" customFormat="false" ht="15" hidden="false" customHeight="false" outlineLevel="0" collapsed="false">
      <c r="A81" s="34"/>
      <c r="B81" s="44"/>
      <c r="C81" s="45" t="n">
        <f aca="false">SUM(D81:G81)</f>
        <v>0</v>
      </c>
      <c r="D81" s="49"/>
      <c r="E81" s="49"/>
      <c r="F81" s="49"/>
      <c r="G81" s="49"/>
      <c r="H81" s="46" t="e">
        <f aca="false">C81/$C$73*100</f>
        <v>#DIV/0!</v>
      </c>
      <c r="I81" s="47" t="n">
        <f aca="false">J81-C81</f>
        <v>0</v>
      </c>
      <c r="J81" s="42" t="n">
        <f aca="false">K81+O81+S81+W81</f>
        <v>0</v>
      </c>
      <c r="K81" s="42" t="n">
        <f aca="false">L81+M81+N81</f>
        <v>0</v>
      </c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</row>
    <row r="82" customFormat="false" ht="15.75" hidden="false" customHeight="false" outlineLevel="0" collapsed="false">
      <c r="A82" s="34"/>
      <c r="B82" s="66"/>
      <c r="C82" s="45" t="n">
        <f aca="false">SUM(D82:G82)</f>
        <v>0</v>
      </c>
      <c r="D82" s="49"/>
      <c r="E82" s="49"/>
      <c r="F82" s="49"/>
      <c r="G82" s="49"/>
      <c r="H82" s="46" t="e">
        <f aca="false">C82/$C$73*100</f>
        <v>#DIV/0!</v>
      </c>
      <c r="I82" s="47" t="n">
        <f aca="false">J82-C82</f>
        <v>0</v>
      </c>
      <c r="J82" s="42" t="n">
        <f aca="false">K82+O82+S82+W82</f>
        <v>0</v>
      </c>
      <c r="K82" s="42" t="n">
        <f aca="false">L82+M82+N82</f>
        <v>0</v>
      </c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</row>
    <row r="83" customFormat="false" ht="15" hidden="false" customHeight="false" outlineLevel="0" collapsed="false">
      <c r="A83" s="34"/>
      <c r="B83" s="44"/>
      <c r="C83" s="45" t="n">
        <f aca="false">SUM(D83:G83)</f>
        <v>0</v>
      </c>
      <c r="D83" s="49"/>
      <c r="E83" s="49"/>
      <c r="F83" s="49"/>
      <c r="G83" s="49"/>
      <c r="H83" s="46" t="e">
        <f aca="false">C83/$C$73*100</f>
        <v>#DIV/0!</v>
      </c>
      <c r="I83" s="47" t="n">
        <f aca="false">J83-C83</f>
        <v>0</v>
      </c>
      <c r="J83" s="42" t="n">
        <f aca="false">K83+O83+S83+W83</f>
        <v>0</v>
      </c>
      <c r="K83" s="42" t="n">
        <f aca="false">L83+M83+N83</f>
        <v>0</v>
      </c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</row>
    <row r="84" customFormat="false" ht="15" hidden="false" customHeight="false" outlineLevel="0" collapsed="false">
      <c r="A84" s="34"/>
      <c r="B84" s="44"/>
      <c r="C84" s="45" t="n">
        <f aca="false">SUM(D84:G84)</f>
        <v>0</v>
      </c>
      <c r="D84" s="49"/>
      <c r="E84" s="49"/>
      <c r="F84" s="49"/>
      <c r="G84" s="49"/>
      <c r="H84" s="46" t="e">
        <f aca="false">C84/$D$73*100</f>
        <v>#DIV/0!</v>
      </c>
      <c r="I84" s="47" t="n">
        <f aca="false">J84-C84</f>
        <v>0</v>
      </c>
      <c r="J84" s="42" t="n">
        <f aca="false">K84+O84+S84+W84</f>
        <v>0</v>
      </c>
      <c r="K84" s="42" t="n">
        <f aca="false">L84+M84+N84</f>
        <v>0</v>
      </c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</row>
    <row r="85" customFormat="false" ht="15.75" hidden="false" customHeight="false" outlineLevel="0" collapsed="false">
      <c r="A85" s="34"/>
      <c r="B85" s="44"/>
      <c r="C85" s="45" t="n">
        <f aca="false">SUM(D85:G85)</f>
        <v>0</v>
      </c>
      <c r="D85" s="67"/>
      <c r="E85" s="67"/>
      <c r="F85" s="67"/>
      <c r="G85" s="67"/>
      <c r="H85" s="46" t="e">
        <f aca="false">C85/$C$73*100</f>
        <v>#DIV/0!</v>
      </c>
      <c r="I85" s="47" t="n">
        <f aca="false">J85-C85</f>
        <v>0</v>
      </c>
      <c r="J85" s="42" t="n">
        <f aca="false">K85+O85+S85+W85</f>
        <v>0</v>
      </c>
      <c r="K85" s="42" t="n">
        <f aca="false">L85+M85+N85</f>
        <v>0</v>
      </c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</row>
    <row r="86" customFormat="false" ht="15" hidden="false" customHeight="false" outlineLevel="0" collapsed="false">
      <c r="A86" s="34"/>
      <c r="B86" s="44"/>
      <c r="C86" s="45" t="n">
        <f aca="false">SUM(D86:G86)</f>
        <v>0</v>
      </c>
      <c r="D86" s="49"/>
      <c r="E86" s="49"/>
      <c r="F86" s="49"/>
      <c r="G86" s="49"/>
      <c r="H86" s="46" t="e">
        <f aca="false">C86/$C$73*100</f>
        <v>#DIV/0!</v>
      </c>
      <c r="I86" s="47" t="n">
        <f aca="false">J86-C86</f>
        <v>0</v>
      </c>
      <c r="J86" s="42" t="n">
        <f aca="false">K86+O86+S86+W86</f>
        <v>0</v>
      </c>
      <c r="K86" s="42" t="n">
        <f aca="false">L86+M86+N86</f>
        <v>0</v>
      </c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</row>
    <row r="87" customFormat="false" ht="15" hidden="false" customHeight="false" outlineLevel="0" collapsed="false">
      <c r="A87" s="34"/>
      <c r="B87" s="44"/>
      <c r="C87" s="45" t="n">
        <f aca="false">SUM(D87:G87)</f>
        <v>0</v>
      </c>
      <c r="D87" s="49"/>
      <c r="E87" s="49"/>
      <c r="F87" s="49"/>
      <c r="G87" s="49"/>
      <c r="H87" s="46" t="e">
        <f aca="false">C87/$C$73*100</f>
        <v>#DIV/0!</v>
      </c>
      <c r="I87" s="47" t="n">
        <f aca="false">J87-C87</f>
        <v>0</v>
      </c>
      <c r="J87" s="42" t="n">
        <f aca="false">K87+O87+S87+W87</f>
        <v>0</v>
      </c>
      <c r="K87" s="42" t="n">
        <f aca="false">L87+M87+N87</f>
        <v>0</v>
      </c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</row>
    <row r="88" customFormat="false" ht="15" hidden="false" customHeight="false" outlineLevel="0" collapsed="false">
      <c r="A88" s="34"/>
      <c r="B88" s="44"/>
      <c r="C88" s="45" t="n">
        <f aca="false">SUM(D88:G88)</f>
        <v>0</v>
      </c>
      <c r="D88" s="49"/>
      <c r="E88" s="49"/>
      <c r="F88" s="49"/>
      <c r="G88" s="49"/>
      <c r="H88" s="46" t="e">
        <f aca="false">C88/$C$73*100</f>
        <v>#DIV/0!</v>
      </c>
      <c r="I88" s="47" t="n">
        <f aca="false">J88-C88</f>
        <v>0</v>
      </c>
      <c r="J88" s="42" t="n">
        <f aca="false">K88+O88+S88+W88</f>
        <v>0</v>
      </c>
      <c r="K88" s="42" t="n">
        <f aca="false">L88+M88+N88</f>
        <v>0</v>
      </c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</row>
    <row r="89" customFormat="false" ht="15" hidden="false" customHeight="false" outlineLevel="0" collapsed="false">
      <c r="A89" s="34"/>
      <c r="B89" s="44"/>
      <c r="C89" s="45" t="n">
        <f aca="false">SUM(D89:G89)</f>
        <v>0</v>
      </c>
      <c r="D89" s="49"/>
      <c r="E89" s="49"/>
      <c r="F89" s="49"/>
      <c r="G89" s="49"/>
      <c r="H89" s="46" t="e">
        <f aca="false">C89/$C$73*100</f>
        <v>#DIV/0!</v>
      </c>
      <c r="I89" s="47" t="n">
        <f aca="false">J89-C89</f>
        <v>0</v>
      </c>
      <c r="J89" s="42" t="n">
        <f aca="false">K89+O89+S89+W89</f>
        <v>0</v>
      </c>
      <c r="K89" s="42" t="n">
        <f aca="false">L89+M89+N89</f>
        <v>0</v>
      </c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</row>
    <row r="90" customFormat="false" ht="15" hidden="false" customHeight="false" outlineLevel="0" collapsed="false">
      <c r="A90" s="34"/>
      <c r="B90" s="44"/>
      <c r="C90" s="45" t="n">
        <f aca="false">SUM(D90:G90)</f>
        <v>0</v>
      </c>
      <c r="D90" s="49"/>
      <c r="E90" s="49"/>
      <c r="F90" s="49"/>
      <c r="G90" s="49"/>
      <c r="H90" s="46" t="e">
        <f aca="false">C90/$C$73*100</f>
        <v>#DIV/0!</v>
      </c>
      <c r="I90" s="47" t="n">
        <f aca="false">J90-C90</f>
        <v>0</v>
      </c>
      <c r="J90" s="42" t="n">
        <f aca="false">K90+O90+S90+W90</f>
        <v>0</v>
      </c>
      <c r="K90" s="42" t="n">
        <f aca="false">L90+M90+N90</f>
        <v>0</v>
      </c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</row>
    <row r="91" customFormat="false" ht="15" hidden="false" customHeight="false" outlineLevel="0" collapsed="false">
      <c r="A91" s="34"/>
      <c r="B91" s="44"/>
      <c r="C91" s="45" t="n">
        <f aca="false">SUM(D91:G91)</f>
        <v>0</v>
      </c>
      <c r="D91" s="49"/>
      <c r="E91" s="49"/>
      <c r="F91" s="49"/>
      <c r="G91" s="49"/>
      <c r="H91" s="46" t="e">
        <f aca="false">C91/$C$73*100</f>
        <v>#DIV/0!</v>
      </c>
      <c r="I91" s="47" t="n">
        <f aca="false">J91-C91</f>
        <v>0</v>
      </c>
      <c r="J91" s="42" t="n">
        <f aca="false">K91+O91+S91+W91</f>
        <v>0</v>
      </c>
      <c r="K91" s="42" t="n">
        <f aca="false">L91+M91+N91</f>
        <v>0</v>
      </c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</row>
    <row r="92" customFormat="false" ht="15" hidden="false" customHeight="false" outlineLevel="0" collapsed="false">
      <c r="A92" s="34"/>
      <c r="B92" s="44"/>
      <c r="C92" s="45" t="n">
        <f aca="false">SUM(D92:G92)</f>
        <v>0</v>
      </c>
      <c r="D92" s="49"/>
      <c r="E92" s="49"/>
      <c r="F92" s="49"/>
      <c r="G92" s="49"/>
      <c r="H92" s="46" t="e">
        <f aca="false">C92/$C$73*100</f>
        <v>#DIV/0!</v>
      </c>
      <c r="I92" s="47" t="n">
        <f aca="false">J92-C92</f>
        <v>0</v>
      </c>
      <c r="J92" s="42" t="n">
        <f aca="false">K92+O92+S92+W92</f>
        <v>0</v>
      </c>
      <c r="K92" s="42" t="n">
        <f aca="false">L92+M92+N92</f>
        <v>0</v>
      </c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</row>
    <row r="93" customFormat="false" ht="15" hidden="false" customHeight="false" outlineLevel="0" collapsed="false">
      <c r="A93" s="34"/>
      <c r="B93" s="44"/>
      <c r="C93" s="45" t="n">
        <f aca="false">SUM(D93:G93)</f>
        <v>0</v>
      </c>
      <c r="D93" s="49"/>
      <c r="E93" s="49"/>
      <c r="F93" s="49"/>
      <c r="G93" s="49"/>
      <c r="H93" s="46" t="e">
        <f aca="false">C93/$C$73*100</f>
        <v>#DIV/0!</v>
      </c>
      <c r="I93" s="47" t="n">
        <f aca="false">J93-C93</f>
        <v>0</v>
      </c>
      <c r="J93" s="42" t="n">
        <f aca="false">K93+O93+S93+W93</f>
        <v>0</v>
      </c>
      <c r="K93" s="42" t="n">
        <f aca="false">L93+M93+N93</f>
        <v>0</v>
      </c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</row>
    <row r="94" customFormat="false" ht="15" hidden="false" customHeight="false" outlineLevel="0" collapsed="false">
      <c r="A94" s="34"/>
      <c r="B94" s="44"/>
      <c r="C94" s="45" t="n">
        <f aca="false">SUM(D94:G94)</f>
        <v>0</v>
      </c>
      <c r="D94" s="49"/>
      <c r="E94" s="49"/>
      <c r="F94" s="49"/>
      <c r="G94" s="49"/>
      <c r="H94" s="46" t="e">
        <f aca="false">C94/$C$73*100</f>
        <v>#DIV/0!</v>
      </c>
      <c r="I94" s="47" t="n">
        <f aca="false">J94-C94</f>
        <v>0</v>
      </c>
      <c r="J94" s="42" t="n">
        <f aca="false">K94+O94+S94+W94</f>
        <v>0</v>
      </c>
      <c r="K94" s="42" t="n">
        <f aca="false">L94+M94+N94</f>
        <v>0</v>
      </c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</row>
    <row r="95" customFormat="false" ht="12.75" hidden="false" customHeight="false" outlineLevel="0" collapsed="false">
      <c r="A95" s="55"/>
      <c r="B95" s="56" t="s">
        <v>29</v>
      </c>
      <c r="C95" s="57" t="n">
        <f aca="false">SUM(D95:G95)</f>
        <v>0</v>
      </c>
      <c r="D95" s="68" t="n">
        <f aca="false">SUM(D96:D99)</f>
        <v>0</v>
      </c>
      <c r="E95" s="68" t="n">
        <f aca="false">SUM(E96:E99)</f>
        <v>0</v>
      </c>
      <c r="F95" s="68" t="n">
        <f aca="false">SUM(F96:F99)</f>
        <v>0</v>
      </c>
      <c r="G95" s="68" t="n">
        <f aca="false">SUM(G96:G99)</f>
        <v>0</v>
      </c>
      <c r="H95" s="59" t="e">
        <f aca="false">C95/$C$31*100</f>
        <v>#DIV/0!</v>
      </c>
      <c r="I95" s="47" t="n">
        <f aca="false">J95-C95</f>
        <v>0</v>
      </c>
      <c r="J95" s="42" t="n">
        <f aca="false">K95+O95+S95+W95</f>
        <v>0</v>
      </c>
      <c r="K95" s="42" t="n">
        <f aca="false">L95+M95+N95</f>
        <v>0</v>
      </c>
      <c r="L95" s="43" t="n">
        <f aca="false">SUM(L96:L99)</f>
        <v>0</v>
      </c>
      <c r="M95" s="43" t="n">
        <f aca="false">SUM(M96:M99)</f>
        <v>0</v>
      </c>
      <c r="N95" s="43" t="n">
        <f aca="false">SUM(N96:N99)</f>
        <v>0</v>
      </c>
      <c r="O95" s="43" t="n">
        <f aca="false">P95+Q95+R95</f>
        <v>0</v>
      </c>
      <c r="P95" s="43" t="n">
        <f aca="false">SUM(P96:P99)</f>
        <v>0</v>
      </c>
      <c r="Q95" s="43" t="n">
        <f aca="false">SUM(Q96:Q99)</f>
        <v>0</v>
      </c>
      <c r="R95" s="43" t="n">
        <f aca="false">SUM(R96:R99)</f>
        <v>0</v>
      </c>
      <c r="S95" s="43" t="n">
        <f aca="false">T95+U95+V95</f>
        <v>0</v>
      </c>
      <c r="T95" s="43" t="n">
        <f aca="false">SUM(T96:T99)</f>
        <v>0</v>
      </c>
      <c r="U95" s="43" t="n">
        <f aca="false">SUM(U96:U99)</f>
        <v>0</v>
      </c>
      <c r="V95" s="43" t="n">
        <f aca="false">SUM(V96:V99)</f>
        <v>0</v>
      </c>
      <c r="W95" s="43" t="n">
        <f aca="false">X95+Y95+Z95</f>
        <v>0</v>
      </c>
      <c r="X95" s="43" t="n">
        <f aca="false">SUM(X96:X99)</f>
        <v>0</v>
      </c>
      <c r="Y95" s="43" t="n">
        <f aca="false">SUM(Y96:Y99)</f>
        <v>0</v>
      </c>
      <c r="Z95" s="43" t="n">
        <f aca="false">SUM(Z96:Z99)</f>
        <v>0</v>
      </c>
    </row>
    <row r="96" customFormat="false" ht="15" hidden="false" customHeight="false" outlineLevel="0" collapsed="false">
      <c r="A96" s="34"/>
      <c r="B96" s="44"/>
      <c r="C96" s="45" t="n">
        <f aca="false">SUM(D96:G96)</f>
        <v>0</v>
      </c>
      <c r="D96" s="49"/>
      <c r="E96" s="49"/>
      <c r="F96" s="49"/>
      <c r="G96" s="49"/>
      <c r="H96" s="46" t="e">
        <f aca="false">C96/$C$95*100</f>
        <v>#DIV/0!</v>
      </c>
      <c r="I96" s="47" t="n">
        <f aca="false">J96-C96</f>
        <v>0</v>
      </c>
      <c r="J96" s="42" t="n">
        <f aca="false">K96+O96+S96+W96</f>
        <v>0</v>
      </c>
      <c r="K96" s="42" t="n">
        <f aca="false">L96+M96+N96</f>
        <v>0</v>
      </c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</row>
    <row r="97" customFormat="false" ht="15" hidden="false" customHeight="false" outlineLevel="0" collapsed="false">
      <c r="A97" s="34"/>
      <c r="B97" s="44"/>
      <c r="C97" s="45" t="n">
        <f aca="false">SUM(D97:G97)</f>
        <v>0</v>
      </c>
      <c r="D97" s="49"/>
      <c r="E97" s="49"/>
      <c r="F97" s="49"/>
      <c r="G97" s="49"/>
      <c r="H97" s="46" t="e">
        <f aca="false">C97/$C$95*100</f>
        <v>#DIV/0!</v>
      </c>
      <c r="I97" s="47" t="n">
        <f aca="false">J97-C97</f>
        <v>0</v>
      </c>
      <c r="J97" s="42" t="n">
        <f aca="false">K97+O97+S97+W97</f>
        <v>0</v>
      </c>
      <c r="K97" s="42" t="n">
        <f aca="false">L97+M97+N97</f>
        <v>0</v>
      </c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</row>
    <row r="98" customFormat="false" ht="15" hidden="false" customHeight="false" outlineLevel="0" collapsed="false">
      <c r="A98" s="34"/>
      <c r="B98" s="44"/>
      <c r="C98" s="45" t="n">
        <f aca="false">SUM(D98:G98)</f>
        <v>0</v>
      </c>
      <c r="D98" s="49"/>
      <c r="E98" s="49"/>
      <c r="F98" s="49"/>
      <c r="G98" s="49"/>
      <c r="H98" s="46" t="e">
        <f aca="false">C98/$C$95*100</f>
        <v>#DIV/0!</v>
      </c>
      <c r="I98" s="47" t="n">
        <f aca="false">J98-C98</f>
        <v>0</v>
      </c>
      <c r="J98" s="42" t="n">
        <f aca="false">K98+O98+S98+W98</f>
        <v>0</v>
      </c>
      <c r="K98" s="42" t="n">
        <f aca="false">L98+M98+N98</f>
        <v>0</v>
      </c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</row>
    <row r="99" customFormat="false" ht="15" hidden="false" customHeight="false" outlineLevel="0" collapsed="false">
      <c r="A99" s="34"/>
      <c r="B99" s="44"/>
      <c r="C99" s="45" t="n">
        <f aca="false">SUM(D99:G99)</f>
        <v>0</v>
      </c>
      <c r="D99" s="49"/>
      <c r="E99" s="49"/>
      <c r="F99" s="49"/>
      <c r="G99" s="49"/>
      <c r="H99" s="46" t="e">
        <f aca="false">C99/$C$95*100</f>
        <v>#DIV/0!</v>
      </c>
      <c r="I99" s="47" t="n">
        <f aca="false">J99-C99</f>
        <v>0</v>
      </c>
      <c r="J99" s="42" t="n">
        <f aca="false">K99+O99+S99+W99</f>
        <v>0</v>
      </c>
      <c r="K99" s="42" t="n">
        <f aca="false">L99+M99+N99</f>
        <v>0</v>
      </c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</row>
    <row r="100" customFormat="false" ht="12.75" hidden="false" customHeight="false" outlineLevel="0" collapsed="false">
      <c r="A100" s="55"/>
      <c r="B100" s="56" t="s">
        <v>30</v>
      </c>
      <c r="C100" s="57" t="n">
        <f aca="false">SUM(D100:G100)</f>
        <v>0</v>
      </c>
      <c r="D100" s="64" t="n">
        <f aca="false">SUM(D101:D106)</f>
        <v>0</v>
      </c>
      <c r="E100" s="64" t="n">
        <f aca="false">SUM(E101:E106)</f>
        <v>0</v>
      </c>
      <c r="F100" s="64" t="n">
        <f aca="false">SUM(F101:F106)</f>
        <v>0</v>
      </c>
      <c r="G100" s="64" t="n">
        <f aca="false">SUM(G101:G106)</f>
        <v>0</v>
      </c>
      <c r="H100" s="59" t="e">
        <f aca="false">C100/$C$31*100</f>
        <v>#DIV/0!</v>
      </c>
      <c r="I100" s="47" t="n">
        <f aca="false">J100-C100</f>
        <v>0</v>
      </c>
      <c r="J100" s="42" t="n">
        <f aca="false">K100+O100+S100+W100</f>
        <v>0</v>
      </c>
      <c r="K100" s="42" t="n">
        <f aca="false">L100+M100+N100</f>
        <v>0</v>
      </c>
      <c r="L100" s="43" t="n">
        <f aca="false">SUM(L101:L106)</f>
        <v>0</v>
      </c>
      <c r="M100" s="43" t="n">
        <f aca="false">SUM(M101:M106)</f>
        <v>0</v>
      </c>
      <c r="N100" s="43" t="n">
        <f aca="false">SUM(N101:N106)</f>
        <v>0</v>
      </c>
      <c r="O100" s="43" t="n">
        <f aca="false">P100+Q100+R100</f>
        <v>0</v>
      </c>
      <c r="P100" s="43" t="n">
        <f aca="false">SUM(P101:P106)</f>
        <v>0</v>
      </c>
      <c r="Q100" s="43" t="n">
        <f aca="false">SUM(Q101:Q106)</f>
        <v>0</v>
      </c>
      <c r="R100" s="43" t="n">
        <f aca="false">SUM(R101:R106)</f>
        <v>0</v>
      </c>
      <c r="S100" s="43" t="n">
        <f aca="false">T100+U100+V100</f>
        <v>0</v>
      </c>
      <c r="T100" s="43" t="n">
        <f aca="false">SUM(T101:T106)</f>
        <v>0</v>
      </c>
      <c r="U100" s="43" t="n">
        <f aca="false">SUM(U101:U106)</f>
        <v>0</v>
      </c>
      <c r="V100" s="43" t="n">
        <f aca="false">SUM(V101:V106)</f>
        <v>0</v>
      </c>
      <c r="W100" s="43" t="n">
        <f aca="false">X100+Y100+Z100</f>
        <v>0</v>
      </c>
      <c r="X100" s="43" t="n">
        <f aca="false">SUM(X101:X106)</f>
        <v>0</v>
      </c>
      <c r="Y100" s="43" t="n">
        <f aca="false">SUM(Y101:Y106)</f>
        <v>0</v>
      </c>
      <c r="Z100" s="43" t="n">
        <f aca="false">SUM(Z101:Z106)</f>
        <v>0</v>
      </c>
    </row>
    <row r="101" customFormat="false" ht="15" hidden="false" customHeight="false" outlineLevel="0" collapsed="false">
      <c r="A101" s="34"/>
      <c r="B101" s="44"/>
      <c r="C101" s="45" t="n">
        <f aca="false">SUM(D101:G101)</f>
        <v>0</v>
      </c>
      <c r="D101" s="49"/>
      <c r="E101" s="49"/>
      <c r="F101" s="49"/>
      <c r="G101" s="49"/>
      <c r="H101" s="46" t="e">
        <f aca="false">C101/$C$100*100</f>
        <v>#DIV/0!</v>
      </c>
      <c r="I101" s="47" t="n">
        <f aca="false">J101-C101</f>
        <v>0</v>
      </c>
      <c r="J101" s="42" t="n">
        <f aca="false">K101+O101+S101+W101</f>
        <v>0</v>
      </c>
      <c r="K101" s="42" t="n">
        <f aca="false">L101+M101+N101</f>
        <v>0</v>
      </c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</row>
    <row r="102" customFormat="false" ht="15" hidden="false" customHeight="false" outlineLevel="0" collapsed="false">
      <c r="A102" s="34"/>
      <c r="B102" s="44"/>
      <c r="C102" s="45" t="n">
        <f aca="false">SUM(D102:G102)</f>
        <v>0</v>
      </c>
      <c r="D102" s="49"/>
      <c r="E102" s="49"/>
      <c r="F102" s="49"/>
      <c r="G102" s="49"/>
      <c r="H102" s="46" t="e">
        <f aca="false">C102/$C$100*100</f>
        <v>#DIV/0!</v>
      </c>
      <c r="I102" s="47" t="n">
        <f aca="false">J102-C102</f>
        <v>0</v>
      </c>
      <c r="J102" s="42" t="n">
        <f aca="false">K102+O102+S102+W102</f>
        <v>0</v>
      </c>
      <c r="K102" s="42" t="n">
        <f aca="false">L102+M102+N102</f>
        <v>0</v>
      </c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</row>
    <row r="103" customFormat="false" ht="15" hidden="false" customHeight="false" outlineLevel="0" collapsed="false">
      <c r="A103" s="34"/>
      <c r="B103" s="44"/>
      <c r="C103" s="45" t="n">
        <f aca="false">SUM(D103:G103)</f>
        <v>0</v>
      </c>
      <c r="D103" s="49"/>
      <c r="E103" s="49"/>
      <c r="F103" s="49"/>
      <c r="G103" s="49"/>
      <c r="H103" s="46" t="e">
        <f aca="false">C103/$C$100*100</f>
        <v>#DIV/0!</v>
      </c>
      <c r="I103" s="47" t="n">
        <f aca="false">J103-C103</f>
        <v>0</v>
      </c>
      <c r="J103" s="42" t="n">
        <f aca="false">K103+O103+S103+W103</f>
        <v>0</v>
      </c>
      <c r="K103" s="42" t="n">
        <f aca="false">L103+M103+N103</f>
        <v>0</v>
      </c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</row>
    <row r="104" customFormat="false" ht="15" hidden="false" customHeight="false" outlineLevel="0" collapsed="false">
      <c r="A104" s="34"/>
      <c r="B104" s="44"/>
      <c r="C104" s="45" t="n">
        <f aca="false">SUM(D104:G104)</f>
        <v>0</v>
      </c>
      <c r="D104" s="49"/>
      <c r="E104" s="49"/>
      <c r="F104" s="49"/>
      <c r="G104" s="49"/>
      <c r="H104" s="46" t="e">
        <f aca="false">C104/$C$100*100</f>
        <v>#DIV/0!</v>
      </c>
      <c r="I104" s="47" t="n">
        <f aca="false">J104-C104</f>
        <v>0</v>
      </c>
      <c r="J104" s="42" t="n">
        <f aca="false">K104+O104+S104+W104</f>
        <v>0</v>
      </c>
      <c r="K104" s="42" t="n">
        <f aca="false">L104+M104+N104</f>
        <v>0</v>
      </c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</row>
    <row r="105" customFormat="false" ht="15" hidden="false" customHeight="false" outlineLevel="0" collapsed="false">
      <c r="A105" s="34"/>
      <c r="B105" s="44"/>
      <c r="C105" s="45" t="n">
        <f aca="false">SUM(D105:G105)</f>
        <v>0</v>
      </c>
      <c r="D105" s="49"/>
      <c r="E105" s="49"/>
      <c r="F105" s="49"/>
      <c r="G105" s="49"/>
      <c r="H105" s="46" t="e">
        <f aca="false">C105/$C$100*100</f>
        <v>#DIV/0!</v>
      </c>
      <c r="I105" s="47" t="n">
        <f aca="false">J105-C105</f>
        <v>0</v>
      </c>
      <c r="J105" s="42" t="n">
        <f aca="false">K105+O105+S105+W105</f>
        <v>0</v>
      </c>
      <c r="K105" s="42" t="n">
        <f aca="false">L105+M105+N105</f>
        <v>0</v>
      </c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</row>
    <row r="106" customFormat="false" ht="12.75" hidden="false" customHeight="false" outlineLevel="0" collapsed="false">
      <c r="A106" s="34"/>
      <c r="B106" s="44"/>
      <c r="C106" s="52" t="n">
        <f aca="false">SUM(D106:G106)</f>
        <v>0</v>
      </c>
      <c r="D106" s="49"/>
      <c r="E106" s="49"/>
      <c r="F106" s="49"/>
      <c r="G106" s="49"/>
      <c r="H106" s="46" t="e">
        <f aca="false">C106/$C$100*100</f>
        <v>#DIV/0!</v>
      </c>
      <c r="I106" s="47" t="n">
        <f aca="false">J106-C106</f>
        <v>0</v>
      </c>
      <c r="J106" s="42" t="n">
        <f aca="false">K106+O106+S106+W106</f>
        <v>0</v>
      </c>
      <c r="K106" s="42" t="n">
        <f aca="false">L106+M106+N106</f>
        <v>0</v>
      </c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</row>
    <row r="107" customFormat="false" ht="12.75" hidden="false" customHeight="false" outlineLevel="0" collapsed="false">
      <c r="A107" s="55"/>
      <c r="B107" s="56" t="s">
        <v>31</v>
      </c>
      <c r="C107" s="57" t="n">
        <f aca="false">SUM(D107:G107)</f>
        <v>0</v>
      </c>
      <c r="D107" s="64" t="n">
        <f aca="false">SUM(D108:D110)</f>
        <v>0</v>
      </c>
      <c r="E107" s="64" t="n">
        <f aca="false">SUM(E108:E110)</f>
        <v>0</v>
      </c>
      <c r="F107" s="64" t="n">
        <f aca="false">SUM(F108:F110)</f>
        <v>0</v>
      </c>
      <c r="G107" s="64" t="n">
        <f aca="false">SUM(G108:G110)</f>
        <v>0</v>
      </c>
      <c r="H107" s="59" t="e">
        <f aca="false">C107/$C$31*100</f>
        <v>#DIV/0!</v>
      </c>
      <c r="I107" s="47" t="n">
        <f aca="false">J107-C107</f>
        <v>0</v>
      </c>
      <c r="J107" s="42" t="n">
        <f aca="false">K107+O107+S107+W107</f>
        <v>0</v>
      </c>
      <c r="K107" s="42" t="n">
        <f aca="false">L107+M107+N107</f>
        <v>0</v>
      </c>
      <c r="L107" s="43" t="n">
        <f aca="false">SUM(L108:L110)</f>
        <v>0</v>
      </c>
      <c r="M107" s="43" t="n">
        <f aca="false">SUM(M108:M110)</f>
        <v>0</v>
      </c>
      <c r="N107" s="43" t="n">
        <f aca="false">SUM(N108:N110)</f>
        <v>0</v>
      </c>
      <c r="O107" s="43" t="n">
        <f aca="false">P107+Q107+R107</f>
        <v>0</v>
      </c>
      <c r="P107" s="43" t="n">
        <f aca="false">SUM(P108:P110)</f>
        <v>0</v>
      </c>
      <c r="Q107" s="43" t="n">
        <f aca="false">SUM(Q108:Q110)</f>
        <v>0</v>
      </c>
      <c r="R107" s="43" t="n">
        <f aca="false">SUM(R108:R110)</f>
        <v>0</v>
      </c>
      <c r="S107" s="43" t="n">
        <f aca="false">T107+U107+V107</f>
        <v>0</v>
      </c>
      <c r="T107" s="43" t="n">
        <f aca="false">SUM(T108:T110)</f>
        <v>0</v>
      </c>
      <c r="U107" s="43" t="n">
        <f aca="false">SUM(U108:U110)</f>
        <v>0</v>
      </c>
      <c r="V107" s="43" t="n">
        <f aca="false">SUM(V108:V110)</f>
        <v>0</v>
      </c>
      <c r="W107" s="43" t="n">
        <f aca="false">X107+Y107+Z107</f>
        <v>0</v>
      </c>
      <c r="X107" s="43" t="n">
        <f aca="false">SUM(X108:X110)</f>
        <v>0</v>
      </c>
      <c r="Y107" s="43" t="n">
        <f aca="false">SUM(Y108:Y110)</f>
        <v>0</v>
      </c>
      <c r="Z107" s="43" t="n">
        <f aca="false">SUM(Z108:Z110)</f>
        <v>0</v>
      </c>
    </row>
    <row r="108" customFormat="false" ht="15" hidden="false" customHeight="false" outlineLevel="0" collapsed="false">
      <c r="A108" s="34"/>
      <c r="B108" s="44"/>
      <c r="C108" s="45" t="n">
        <f aca="false">SUM(D108:G108)</f>
        <v>0</v>
      </c>
      <c r="D108" s="49"/>
      <c r="E108" s="49"/>
      <c r="F108" s="49"/>
      <c r="G108" s="49"/>
      <c r="H108" s="46" t="e">
        <f aca="false">C108/$C$107*100</f>
        <v>#DIV/0!</v>
      </c>
      <c r="I108" s="47" t="n">
        <f aca="false">J108-C108</f>
        <v>0</v>
      </c>
      <c r="J108" s="42" t="n">
        <f aca="false">K108+O108+S108+W108</f>
        <v>0</v>
      </c>
      <c r="K108" s="42" t="n">
        <f aca="false">L108+M108+N108</f>
        <v>0</v>
      </c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</row>
    <row r="109" customFormat="false" ht="15" hidden="false" customHeight="false" outlineLevel="0" collapsed="false">
      <c r="A109" s="34"/>
      <c r="B109" s="44"/>
      <c r="C109" s="45" t="n">
        <f aca="false">SUM(D109:G109)</f>
        <v>0</v>
      </c>
      <c r="D109" s="49"/>
      <c r="E109" s="49"/>
      <c r="F109" s="49"/>
      <c r="G109" s="49"/>
      <c r="H109" s="46" t="e">
        <f aca="false">C109/$C$107*100</f>
        <v>#DIV/0!</v>
      </c>
      <c r="I109" s="47" t="n">
        <f aca="false">J109-C109</f>
        <v>0</v>
      </c>
      <c r="J109" s="42" t="n">
        <f aca="false">K109+O109+S109+W109</f>
        <v>0</v>
      </c>
      <c r="K109" s="42" t="n">
        <f aca="false">L109+M109+N109</f>
        <v>0</v>
      </c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</row>
    <row r="110" customFormat="false" ht="15" hidden="false" customHeight="false" outlineLevel="0" collapsed="false">
      <c r="A110" s="34"/>
      <c r="B110" s="44"/>
      <c r="C110" s="45" t="n">
        <f aca="false">SUM(D110:G110)</f>
        <v>0</v>
      </c>
      <c r="D110" s="49"/>
      <c r="E110" s="49"/>
      <c r="F110" s="49"/>
      <c r="G110" s="49"/>
      <c r="H110" s="46" t="e">
        <f aca="false">C110/$C$107*100</f>
        <v>#DIV/0!</v>
      </c>
      <c r="I110" s="47" t="n">
        <f aca="false">J110-C110</f>
        <v>0</v>
      </c>
      <c r="J110" s="42" t="n">
        <f aca="false">K110+O110+S110+W110</f>
        <v>0</v>
      </c>
      <c r="K110" s="42" t="n">
        <f aca="false">L110+M110+N110</f>
        <v>0</v>
      </c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</row>
    <row r="111" customFormat="false" ht="12.75" hidden="false" customHeight="false" outlineLevel="0" collapsed="false">
      <c r="A111" s="55"/>
      <c r="B111" s="56" t="s">
        <v>32</v>
      </c>
      <c r="C111" s="57" t="n">
        <f aca="false">SUM(D111:G111)</f>
        <v>0</v>
      </c>
      <c r="D111" s="68" t="n">
        <f aca="false">SUM(D112:D122)</f>
        <v>0</v>
      </c>
      <c r="E111" s="68" t="n">
        <f aca="false">SUM(E112:E122)</f>
        <v>0</v>
      </c>
      <c r="F111" s="68" t="n">
        <f aca="false">SUM(F112:F122)</f>
        <v>0</v>
      </c>
      <c r="G111" s="68" t="n">
        <f aca="false">SUM(G112:G122)</f>
        <v>0</v>
      </c>
      <c r="H111" s="59" t="e">
        <f aca="false">C111/$C$31*100</f>
        <v>#DIV/0!</v>
      </c>
      <c r="I111" s="47" t="n">
        <f aca="false">J111-C111</f>
        <v>0</v>
      </c>
      <c r="J111" s="42" t="n">
        <f aca="false">K111+O111+S111+W111</f>
        <v>0</v>
      </c>
      <c r="K111" s="42" t="n">
        <f aca="false">L111+M111+N111</f>
        <v>0</v>
      </c>
      <c r="L111" s="43" t="n">
        <f aca="false">SUM(L112:L122)</f>
        <v>0</v>
      </c>
      <c r="M111" s="43" t="n">
        <f aca="false">SUM(M112:M122)</f>
        <v>0</v>
      </c>
      <c r="N111" s="43" t="n">
        <f aca="false">SUM(N112:N122)</f>
        <v>0</v>
      </c>
      <c r="O111" s="43" t="n">
        <f aca="false">P111+Q111+R111</f>
        <v>0</v>
      </c>
      <c r="P111" s="43" t="n">
        <f aca="false">SUM(P112:P122)</f>
        <v>0</v>
      </c>
      <c r="Q111" s="43" t="n">
        <f aca="false">SUM(Q112:Q122)</f>
        <v>0</v>
      </c>
      <c r="R111" s="43" t="n">
        <f aca="false">SUM(R112:R122)</f>
        <v>0</v>
      </c>
      <c r="S111" s="43" t="n">
        <f aca="false">T111+U111+V111</f>
        <v>0</v>
      </c>
      <c r="T111" s="43" t="n">
        <f aca="false">SUM(T112:T122)</f>
        <v>0</v>
      </c>
      <c r="U111" s="43" t="n">
        <f aca="false">SUM(U112:U122)</f>
        <v>0</v>
      </c>
      <c r="V111" s="43" t="n">
        <f aca="false">SUM(V112:V122)</f>
        <v>0</v>
      </c>
      <c r="W111" s="43" t="n">
        <f aca="false">X111+Y111+Z111</f>
        <v>0</v>
      </c>
      <c r="X111" s="43" t="n">
        <f aca="false">SUM(X112:X122)</f>
        <v>0</v>
      </c>
      <c r="Y111" s="43" t="n">
        <f aca="false">SUM(Y112:Y122)</f>
        <v>0</v>
      </c>
      <c r="Z111" s="43" t="n">
        <f aca="false">SUM(Z112:Z122)</f>
        <v>0</v>
      </c>
    </row>
    <row r="112" customFormat="false" ht="15" hidden="false" customHeight="false" outlineLevel="0" collapsed="false">
      <c r="A112" s="34"/>
      <c r="B112" s="44"/>
      <c r="C112" s="45" t="n">
        <f aca="false">SUM(D112:G112)</f>
        <v>0</v>
      </c>
      <c r="D112" s="49"/>
      <c r="E112" s="49"/>
      <c r="F112" s="49"/>
      <c r="G112" s="49"/>
      <c r="H112" s="46" t="e">
        <f aca="false">C112/$C$111*100</f>
        <v>#DIV/0!</v>
      </c>
      <c r="I112" s="47" t="n">
        <f aca="false">J112-C112</f>
        <v>0</v>
      </c>
      <c r="J112" s="42" t="n">
        <f aca="false">K112+O112+S112+W112</f>
        <v>0</v>
      </c>
      <c r="K112" s="42" t="n">
        <f aca="false">L112+M112+N112</f>
        <v>0</v>
      </c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</row>
    <row r="113" customFormat="false" ht="15" hidden="false" customHeight="false" outlineLevel="0" collapsed="false">
      <c r="A113" s="34"/>
      <c r="B113" s="44"/>
      <c r="C113" s="45" t="n">
        <f aca="false">SUM(D113:G113)</f>
        <v>0</v>
      </c>
      <c r="D113" s="49"/>
      <c r="E113" s="49"/>
      <c r="F113" s="49"/>
      <c r="G113" s="49"/>
      <c r="H113" s="46" t="e">
        <f aca="false">C113/$C$111*100</f>
        <v>#DIV/0!</v>
      </c>
      <c r="I113" s="47" t="n">
        <f aca="false">J113-C113</f>
        <v>0</v>
      </c>
      <c r="J113" s="42" t="n">
        <f aca="false">K113+O113+S113+W113</f>
        <v>0</v>
      </c>
      <c r="K113" s="42" t="n">
        <f aca="false">L113+M113+N113</f>
        <v>0</v>
      </c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</row>
    <row r="114" customFormat="false" ht="15" hidden="false" customHeight="false" outlineLevel="0" collapsed="false">
      <c r="A114" s="34"/>
      <c r="B114" s="44"/>
      <c r="C114" s="45" t="n">
        <f aca="false">SUM(D114:G114)</f>
        <v>0</v>
      </c>
      <c r="D114" s="49"/>
      <c r="E114" s="49"/>
      <c r="F114" s="49"/>
      <c r="G114" s="49"/>
      <c r="H114" s="46" t="e">
        <f aca="false">C114/$C$111*100</f>
        <v>#DIV/0!</v>
      </c>
      <c r="I114" s="47" t="n">
        <f aca="false">J114-C114</f>
        <v>0</v>
      </c>
      <c r="J114" s="42" t="n">
        <f aca="false">K114+O114+S114+W114</f>
        <v>0</v>
      </c>
      <c r="K114" s="42" t="n">
        <f aca="false">L114+M114+N114</f>
        <v>0</v>
      </c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</row>
    <row r="115" customFormat="false" ht="15" hidden="false" customHeight="false" outlineLevel="0" collapsed="false">
      <c r="A115" s="34"/>
      <c r="B115" s="44"/>
      <c r="C115" s="45" t="n">
        <f aca="false">SUM(D115:G115)</f>
        <v>0</v>
      </c>
      <c r="D115" s="49"/>
      <c r="E115" s="49"/>
      <c r="F115" s="49"/>
      <c r="G115" s="49"/>
      <c r="H115" s="46" t="e">
        <f aca="false">C115/$C$111*100</f>
        <v>#DIV/0!</v>
      </c>
      <c r="I115" s="47" t="n">
        <f aca="false">J115-C115</f>
        <v>0</v>
      </c>
      <c r="J115" s="42" t="n">
        <f aca="false">K115+O115+S115+W115</f>
        <v>0</v>
      </c>
      <c r="K115" s="42" t="n">
        <f aca="false">L115+M115+N115</f>
        <v>0</v>
      </c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</row>
    <row r="116" customFormat="false" ht="15" hidden="false" customHeight="false" outlineLevel="0" collapsed="false">
      <c r="A116" s="34"/>
      <c r="B116" s="44"/>
      <c r="C116" s="45" t="n">
        <f aca="false">SUM(D116:G116)</f>
        <v>0</v>
      </c>
      <c r="D116" s="49"/>
      <c r="E116" s="49"/>
      <c r="F116" s="49"/>
      <c r="G116" s="49"/>
      <c r="H116" s="46" t="e">
        <f aca="false">C116/$C$111*100</f>
        <v>#DIV/0!</v>
      </c>
      <c r="I116" s="47" t="n">
        <f aca="false">J116-C116</f>
        <v>0</v>
      </c>
      <c r="J116" s="42" t="n">
        <f aca="false">K116+O116+S116+W116</f>
        <v>0</v>
      </c>
      <c r="K116" s="42" t="n">
        <f aca="false">L116+M116+N116</f>
        <v>0</v>
      </c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</row>
    <row r="117" customFormat="false" ht="15" hidden="false" customHeight="false" outlineLevel="0" collapsed="false">
      <c r="A117" s="34"/>
      <c r="B117" s="44"/>
      <c r="C117" s="45" t="n">
        <f aca="false">SUM(D117:G117)</f>
        <v>0</v>
      </c>
      <c r="D117" s="49"/>
      <c r="E117" s="49"/>
      <c r="F117" s="49"/>
      <c r="G117" s="49"/>
      <c r="H117" s="46" t="e">
        <f aca="false">C117/$C$111*100</f>
        <v>#DIV/0!</v>
      </c>
      <c r="I117" s="47" t="n">
        <f aca="false">J117-C117</f>
        <v>0</v>
      </c>
      <c r="J117" s="42" t="n">
        <f aca="false">K117+O117+S117+W117</f>
        <v>0</v>
      </c>
      <c r="K117" s="42" t="n">
        <f aca="false">L117+M117+N117</f>
        <v>0</v>
      </c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</row>
    <row r="118" customFormat="false" ht="15" hidden="false" customHeight="false" outlineLevel="0" collapsed="false">
      <c r="A118" s="34"/>
      <c r="B118" s="44"/>
      <c r="C118" s="45" t="n">
        <f aca="false">SUM(D118:G118)</f>
        <v>0</v>
      </c>
      <c r="D118" s="49"/>
      <c r="E118" s="49"/>
      <c r="F118" s="49"/>
      <c r="G118" s="49"/>
      <c r="H118" s="46" t="e">
        <f aca="false">C118/$C$111*100</f>
        <v>#DIV/0!</v>
      </c>
      <c r="I118" s="47" t="n">
        <f aca="false">J118-C118</f>
        <v>0</v>
      </c>
      <c r="J118" s="42" t="n">
        <f aca="false">K118+O118+S118+W118</f>
        <v>0</v>
      </c>
      <c r="K118" s="42" t="n">
        <f aca="false">L118+M118+N118</f>
        <v>0</v>
      </c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</row>
    <row r="119" customFormat="false" ht="15" hidden="false" customHeight="false" outlineLevel="0" collapsed="false">
      <c r="A119" s="34"/>
      <c r="B119" s="44"/>
      <c r="C119" s="45" t="n">
        <f aca="false">SUM(D119:G119)</f>
        <v>0</v>
      </c>
      <c r="D119" s="49"/>
      <c r="E119" s="49"/>
      <c r="F119" s="49"/>
      <c r="G119" s="49"/>
      <c r="H119" s="46" t="e">
        <f aca="false">C119/$C$111*100</f>
        <v>#DIV/0!</v>
      </c>
      <c r="I119" s="47" t="n">
        <f aca="false">J119-C119</f>
        <v>0</v>
      </c>
      <c r="J119" s="42" t="n">
        <f aca="false">K119+O119+S119+W119</f>
        <v>0</v>
      </c>
      <c r="K119" s="42" t="n">
        <f aca="false">L119+M119+N119</f>
        <v>0</v>
      </c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</row>
    <row r="120" customFormat="false" ht="15" hidden="false" customHeight="false" outlineLevel="0" collapsed="false">
      <c r="A120" s="34"/>
      <c r="B120" s="44"/>
      <c r="C120" s="45" t="n">
        <f aca="false">SUM(D120:G120)</f>
        <v>0</v>
      </c>
      <c r="D120" s="69"/>
      <c r="E120" s="69"/>
      <c r="F120" s="69"/>
      <c r="G120" s="69"/>
      <c r="H120" s="46" t="e">
        <f aca="false">C120/$C$111*100</f>
        <v>#DIV/0!</v>
      </c>
      <c r="I120" s="47" t="n">
        <f aca="false">J120-C120</f>
        <v>0</v>
      </c>
      <c r="J120" s="42" t="n">
        <f aca="false">K120+O120+S120+W120</f>
        <v>0</v>
      </c>
      <c r="K120" s="42" t="n">
        <f aca="false">L120+M120+N120</f>
        <v>0</v>
      </c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</row>
    <row r="121" customFormat="false" ht="15" hidden="false" customHeight="false" outlineLevel="0" collapsed="false">
      <c r="A121" s="34"/>
      <c r="B121" s="44"/>
      <c r="C121" s="45" t="n">
        <f aca="false">SUM(D121:G121)</f>
        <v>0</v>
      </c>
      <c r="D121" s="49"/>
      <c r="E121" s="49"/>
      <c r="F121" s="49"/>
      <c r="G121" s="49"/>
      <c r="H121" s="46" t="e">
        <f aca="false">C121/$C$111*100</f>
        <v>#DIV/0!</v>
      </c>
      <c r="I121" s="47" t="n">
        <f aca="false">J121-C121</f>
        <v>0</v>
      </c>
      <c r="J121" s="42" t="n">
        <f aca="false">K121+O121+S121+W121</f>
        <v>0</v>
      </c>
      <c r="K121" s="42" t="n">
        <f aca="false">L121+M121+N121</f>
        <v>0</v>
      </c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</row>
    <row r="122" customFormat="false" ht="15" hidden="false" customHeight="false" outlineLevel="0" collapsed="false">
      <c r="A122" s="34"/>
      <c r="B122" s="44"/>
      <c r="C122" s="45" t="n">
        <f aca="false">SUM(D122:G122)</f>
        <v>0</v>
      </c>
      <c r="D122" s="49"/>
      <c r="E122" s="49"/>
      <c r="F122" s="49"/>
      <c r="G122" s="49"/>
      <c r="H122" s="46" t="e">
        <f aca="false">C122/$C$111*100</f>
        <v>#DIV/0!</v>
      </c>
      <c r="I122" s="47" t="n">
        <f aca="false">J122-C122</f>
        <v>0</v>
      </c>
      <c r="J122" s="42" t="n">
        <f aca="false">K122+O122+S122+W122</f>
        <v>0</v>
      </c>
      <c r="K122" s="42" t="n">
        <f aca="false">L122+M122+N122</f>
        <v>0</v>
      </c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</row>
    <row r="123" customFormat="false" ht="12.75" hidden="false" customHeight="false" outlineLevel="0" collapsed="false">
      <c r="A123" s="55"/>
      <c r="B123" s="56" t="s">
        <v>33</v>
      </c>
      <c r="C123" s="57" t="n">
        <f aca="false">SUM(D123:G123)</f>
        <v>0</v>
      </c>
      <c r="D123" s="64" t="n">
        <f aca="false">SUM(D124:D134)</f>
        <v>0</v>
      </c>
      <c r="E123" s="64" t="n">
        <f aca="false">SUM(E124:E134)</f>
        <v>0</v>
      </c>
      <c r="F123" s="64" t="n">
        <f aca="false">SUM(F124:F134)</f>
        <v>0</v>
      </c>
      <c r="G123" s="64" t="n">
        <f aca="false">SUM(G124:G134)</f>
        <v>0</v>
      </c>
      <c r="H123" s="59" t="e">
        <f aca="false">C123/$C$31*100</f>
        <v>#DIV/0!</v>
      </c>
      <c r="I123" s="47" t="n">
        <f aca="false">J123-C123</f>
        <v>0</v>
      </c>
      <c r="J123" s="42" t="n">
        <f aca="false">K123+O123+S123+W123</f>
        <v>0</v>
      </c>
      <c r="K123" s="42" t="n">
        <f aca="false">L123+M123+N123</f>
        <v>0</v>
      </c>
      <c r="L123" s="43" t="n">
        <f aca="false">SUM(L124:L134)</f>
        <v>0</v>
      </c>
      <c r="M123" s="43" t="n">
        <f aca="false">SUM(M124:M134)</f>
        <v>0</v>
      </c>
      <c r="N123" s="43" t="n">
        <f aca="false">SUM(N124:N134)</f>
        <v>0</v>
      </c>
      <c r="O123" s="43" t="n">
        <f aca="false">P123+Q123+R123</f>
        <v>0</v>
      </c>
      <c r="P123" s="43" t="n">
        <f aca="false">SUM(P124:P134)</f>
        <v>0</v>
      </c>
      <c r="Q123" s="43" t="n">
        <f aca="false">SUM(Q124:Q134)</f>
        <v>0</v>
      </c>
      <c r="R123" s="43" t="n">
        <f aca="false">SUM(R124:R134)</f>
        <v>0</v>
      </c>
      <c r="S123" s="43" t="n">
        <f aca="false">T123+U123+V123</f>
        <v>0</v>
      </c>
      <c r="T123" s="43" t="n">
        <f aca="false">SUM(T124:T134)</f>
        <v>0</v>
      </c>
      <c r="U123" s="43" t="n">
        <f aca="false">SUM(U124:U134)</f>
        <v>0</v>
      </c>
      <c r="V123" s="43" t="n">
        <f aca="false">SUM(V124:V134)</f>
        <v>0</v>
      </c>
      <c r="W123" s="43" t="n">
        <f aca="false">X123+Y123+Z123</f>
        <v>0</v>
      </c>
      <c r="X123" s="43" t="n">
        <f aca="false">SUM(X124:X134)</f>
        <v>0</v>
      </c>
      <c r="Y123" s="43" t="n">
        <f aca="false">SUM(Y124:Y134)</f>
        <v>0</v>
      </c>
      <c r="Z123" s="43" t="n">
        <f aca="false">SUM(Z124:Z134)</f>
        <v>0</v>
      </c>
    </row>
    <row r="124" customFormat="false" ht="15" hidden="false" customHeight="false" outlineLevel="0" collapsed="false">
      <c r="A124" s="34"/>
      <c r="B124" s="44"/>
      <c r="C124" s="45" t="n">
        <f aca="false">SUM(D124:G124)</f>
        <v>0</v>
      </c>
      <c r="D124" s="49"/>
      <c r="E124" s="49"/>
      <c r="F124" s="49"/>
      <c r="G124" s="49"/>
      <c r="H124" s="46" t="e">
        <f aca="false">C124/$C$123*100</f>
        <v>#DIV/0!</v>
      </c>
      <c r="I124" s="47" t="n">
        <f aca="false">J124-C124</f>
        <v>0</v>
      </c>
      <c r="J124" s="42" t="n">
        <f aca="false">K124+O124+S124+W124</f>
        <v>0</v>
      </c>
      <c r="K124" s="42" t="n">
        <f aca="false">L124+M124+N124</f>
        <v>0</v>
      </c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</row>
    <row r="125" customFormat="false" ht="15" hidden="false" customHeight="false" outlineLevel="0" collapsed="false">
      <c r="A125" s="34"/>
      <c r="B125" s="44"/>
      <c r="C125" s="45" t="n">
        <f aca="false">SUM(D125:G125)</f>
        <v>0</v>
      </c>
      <c r="D125" s="49"/>
      <c r="E125" s="49"/>
      <c r="F125" s="49"/>
      <c r="G125" s="49"/>
      <c r="H125" s="46" t="e">
        <f aca="false">C125/$C$123*100</f>
        <v>#DIV/0!</v>
      </c>
      <c r="I125" s="47" t="n">
        <f aca="false">J125-C125</f>
        <v>0</v>
      </c>
      <c r="J125" s="42" t="n">
        <f aca="false">K125+O125+S125+W125</f>
        <v>0</v>
      </c>
      <c r="K125" s="42" t="n">
        <f aca="false">L125+M125+N125</f>
        <v>0</v>
      </c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</row>
    <row r="126" customFormat="false" ht="15" hidden="false" customHeight="false" outlineLevel="0" collapsed="false">
      <c r="A126" s="34"/>
      <c r="B126" s="44"/>
      <c r="C126" s="45" t="n">
        <f aca="false">SUM(D126:G126)</f>
        <v>0</v>
      </c>
      <c r="D126" s="49"/>
      <c r="E126" s="49"/>
      <c r="F126" s="49"/>
      <c r="G126" s="49"/>
      <c r="H126" s="46" t="e">
        <f aca="false">C126/$C$123*100</f>
        <v>#DIV/0!</v>
      </c>
      <c r="I126" s="47" t="n">
        <f aca="false">J126-C126</f>
        <v>0</v>
      </c>
      <c r="J126" s="42" t="n">
        <f aca="false">K126+O126+S126+W126</f>
        <v>0</v>
      </c>
      <c r="K126" s="42" t="n">
        <f aca="false">L126+M126+N126</f>
        <v>0</v>
      </c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</row>
    <row r="127" customFormat="false" ht="15" hidden="false" customHeight="false" outlineLevel="0" collapsed="false">
      <c r="A127" s="34"/>
      <c r="B127" s="44"/>
      <c r="C127" s="45" t="n">
        <f aca="false">SUM(D127:G127)</f>
        <v>0</v>
      </c>
      <c r="D127" s="49"/>
      <c r="E127" s="49"/>
      <c r="F127" s="49"/>
      <c r="G127" s="49"/>
      <c r="H127" s="46" t="e">
        <f aca="false">C127/$C$123*100</f>
        <v>#DIV/0!</v>
      </c>
      <c r="I127" s="47" t="n">
        <f aca="false">J127-C127</f>
        <v>0</v>
      </c>
      <c r="J127" s="42" t="n">
        <f aca="false">K127+O127+S127+W127</f>
        <v>0</v>
      </c>
      <c r="K127" s="42" t="n">
        <f aca="false">L127+M127+N127</f>
        <v>0</v>
      </c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</row>
    <row r="128" customFormat="false" ht="15" hidden="false" customHeight="false" outlineLevel="0" collapsed="false">
      <c r="A128" s="34"/>
      <c r="B128" s="44"/>
      <c r="C128" s="45" t="n">
        <f aca="false">SUM(D128:G128)</f>
        <v>0</v>
      </c>
      <c r="D128" s="49"/>
      <c r="E128" s="49"/>
      <c r="F128" s="49"/>
      <c r="G128" s="49"/>
      <c r="H128" s="46" t="e">
        <f aca="false">C128/$C$123*100</f>
        <v>#DIV/0!</v>
      </c>
      <c r="I128" s="47" t="n">
        <f aca="false">J128-C128</f>
        <v>0</v>
      </c>
      <c r="J128" s="42" t="n">
        <f aca="false">K128+O128+S128+W128</f>
        <v>0</v>
      </c>
      <c r="K128" s="42" t="n">
        <f aca="false">L128+M128+N128</f>
        <v>0</v>
      </c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</row>
    <row r="129" customFormat="false" ht="15" hidden="false" customHeight="false" outlineLevel="0" collapsed="false">
      <c r="A129" s="34"/>
      <c r="B129" s="44"/>
      <c r="C129" s="45" t="n">
        <f aca="false">SUM(D129:G129)</f>
        <v>0</v>
      </c>
      <c r="D129" s="49"/>
      <c r="E129" s="49"/>
      <c r="F129" s="49"/>
      <c r="G129" s="49"/>
      <c r="H129" s="46" t="e">
        <f aca="false">C129/$C$123*100</f>
        <v>#DIV/0!</v>
      </c>
      <c r="I129" s="47" t="n">
        <f aca="false">J129-C129</f>
        <v>0</v>
      </c>
      <c r="J129" s="42" t="n">
        <f aca="false">K129+O129+S129+W129</f>
        <v>0</v>
      </c>
      <c r="K129" s="42" t="n">
        <f aca="false">L129+M129+N129</f>
        <v>0</v>
      </c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</row>
    <row r="130" customFormat="false" ht="15" hidden="false" customHeight="false" outlineLevel="0" collapsed="false">
      <c r="A130" s="34"/>
      <c r="B130" s="44"/>
      <c r="C130" s="45" t="n">
        <f aca="false">SUM(D130:G130)</f>
        <v>0</v>
      </c>
      <c r="D130" s="49"/>
      <c r="E130" s="49"/>
      <c r="F130" s="49"/>
      <c r="G130" s="49"/>
      <c r="H130" s="46" t="e">
        <f aca="false">C130/$C$123*100</f>
        <v>#DIV/0!</v>
      </c>
      <c r="I130" s="47" t="n">
        <f aca="false">J130-C130</f>
        <v>0</v>
      </c>
      <c r="J130" s="42" t="n">
        <f aca="false">K130+O130+S130+W130</f>
        <v>0</v>
      </c>
      <c r="K130" s="42" t="n">
        <f aca="false">L130+M130+N130</f>
        <v>0</v>
      </c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</row>
    <row r="131" customFormat="false" ht="15" hidden="false" customHeight="false" outlineLevel="0" collapsed="false">
      <c r="A131" s="34"/>
      <c r="B131" s="44"/>
      <c r="C131" s="45" t="n">
        <f aca="false">SUM(D131:G131)</f>
        <v>0</v>
      </c>
      <c r="D131" s="49"/>
      <c r="E131" s="49"/>
      <c r="F131" s="49"/>
      <c r="G131" s="49"/>
      <c r="H131" s="46" t="e">
        <f aca="false">C131/$C$123*100</f>
        <v>#DIV/0!</v>
      </c>
      <c r="I131" s="47" t="n">
        <f aca="false">J131-C131</f>
        <v>0</v>
      </c>
      <c r="J131" s="42" t="n">
        <f aca="false">K131+O131+S131+W131</f>
        <v>0</v>
      </c>
      <c r="K131" s="42" t="n">
        <f aca="false">L131+M131+N131</f>
        <v>0</v>
      </c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</row>
    <row r="132" customFormat="false" ht="15" hidden="false" customHeight="false" outlineLevel="0" collapsed="false">
      <c r="A132" s="34"/>
      <c r="B132" s="44"/>
      <c r="C132" s="45" t="n">
        <f aca="false">SUM(D132:G132)</f>
        <v>0</v>
      </c>
      <c r="D132" s="49"/>
      <c r="E132" s="49"/>
      <c r="F132" s="49"/>
      <c r="G132" s="49"/>
      <c r="H132" s="46" t="e">
        <f aca="false">C132/$C$123*100</f>
        <v>#DIV/0!</v>
      </c>
      <c r="I132" s="47" t="n">
        <f aca="false">J132-C132</f>
        <v>0</v>
      </c>
      <c r="J132" s="42" t="n">
        <f aca="false">K132+O132+S132+W132</f>
        <v>0</v>
      </c>
      <c r="K132" s="42" t="n">
        <f aca="false">L132+M132+N132</f>
        <v>0</v>
      </c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</row>
    <row r="133" customFormat="false" ht="15" hidden="false" customHeight="false" outlineLevel="0" collapsed="false">
      <c r="A133" s="34"/>
      <c r="B133" s="44"/>
      <c r="C133" s="45" t="n">
        <f aca="false">SUM(D133:G133)</f>
        <v>0</v>
      </c>
      <c r="D133" s="49"/>
      <c r="E133" s="49"/>
      <c r="F133" s="49"/>
      <c r="G133" s="49"/>
      <c r="H133" s="46" t="e">
        <f aca="false">C133/$C$123*100</f>
        <v>#DIV/0!</v>
      </c>
      <c r="I133" s="47" t="n">
        <f aca="false">J133-C133</f>
        <v>0</v>
      </c>
      <c r="J133" s="42" t="n">
        <f aca="false">K133+O133+S133+W133</f>
        <v>0</v>
      </c>
      <c r="K133" s="42" t="n">
        <f aca="false">L133+M133+N133</f>
        <v>0</v>
      </c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</row>
    <row r="134" customFormat="false" ht="15.75" hidden="false" customHeight="true" outlineLevel="0" collapsed="false">
      <c r="A134" s="34"/>
      <c r="B134" s="63"/>
      <c r="C134" s="52" t="n">
        <f aca="false">SUM(D134:G134)</f>
        <v>0</v>
      </c>
      <c r="D134" s="49"/>
      <c r="E134" s="49"/>
      <c r="F134" s="49"/>
      <c r="G134" s="49"/>
      <c r="H134" s="46" t="e">
        <f aca="false">C134/$C$123*100</f>
        <v>#DIV/0!</v>
      </c>
      <c r="I134" s="47" t="n">
        <f aca="false">J134-C134</f>
        <v>0</v>
      </c>
      <c r="J134" s="42" t="n">
        <f aca="false">K134+O134+S134+W134</f>
        <v>0</v>
      </c>
      <c r="K134" s="42" t="n">
        <f aca="false">L134+M134+N134</f>
        <v>0</v>
      </c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</row>
    <row r="135" customFormat="false" ht="12.75" hidden="false" customHeight="false" outlineLevel="0" collapsed="false">
      <c r="A135" s="55"/>
      <c r="B135" s="56" t="s">
        <v>34</v>
      </c>
      <c r="C135" s="57" t="n">
        <f aca="false">SUM(D135:G135)</f>
        <v>0</v>
      </c>
      <c r="D135" s="64" t="n">
        <f aca="false">SUM(D136:D140)</f>
        <v>0</v>
      </c>
      <c r="E135" s="64" t="n">
        <f aca="false">SUM(E136:E140)</f>
        <v>0</v>
      </c>
      <c r="F135" s="64" t="n">
        <f aca="false">SUM(F136:F140)</f>
        <v>0</v>
      </c>
      <c r="G135" s="64" t="n">
        <f aca="false">SUM(G136:G140)</f>
        <v>0</v>
      </c>
      <c r="H135" s="59" t="e">
        <f aca="false">C135/$C$31*100</f>
        <v>#DIV/0!</v>
      </c>
      <c r="I135" s="47" t="n">
        <f aca="false">J135-C135</f>
        <v>0</v>
      </c>
      <c r="J135" s="42" t="n">
        <f aca="false">K135+O135+S135+W135</f>
        <v>0</v>
      </c>
      <c r="K135" s="42" t="n">
        <f aca="false">L135+M135+N135</f>
        <v>0</v>
      </c>
      <c r="L135" s="43" t="n">
        <f aca="false">SUM(L136:L140)</f>
        <v>0</v>
      </c>
      <c r="M135" s="43" t="n">
        <f aca="false">SUM(M136:M140)</f>
        <v>0</v>
      </c>
      <c r="N135" s="43" t="n">
        <f aca="false">SUM(N136:N140)</f>
        <v>0</v>
      </c>
      <c r="O135" s="43" t="n">
        <f aca="false">P135+Q135+R135</f>
        <v>0</v>
      </c>
      <c r="P135" s="43" t="n">
        <f aca="false">SUM(P136:P140)</f>
        <v>0</v>
      </c>
      <c r="Q135" s="43" t="n">
        <f aca="false">SUM(Q136:Q140)</f>
        <v>0</v>
      </c>
      <c r="R135" s="43" t="n">
        <f aca="false">SUM(R136:R140)</f>
        <v>0</v>
      </c>
      <c r="S135" s="43" t="n">
        <f aca="false">T135+U135+V135</f>
        <v>0</v>
      </c>
      <c r="T135" s="43" t="n">
        <f aca="false">SUM(T136:T140)</f>
        <v>0</v>
      </c>
      <c r="U135" s="43" t="n">
        <f aca="false">SUM(U136:U140)</f>
        <v>0</v>
      </c>
      <c r="V135" s="43" t="n">
        <f aca="false">SUM(V136:V140)</f>
        <v>0</v>
      </c>
      <c r="W135" s="43" t="n">
        <f aca="false">X135+Y135+Z135</f>
        <v>0</v>
      </c>
      <c r="X135" s="43" t="n">
        <f aca="false">SUM(X136:X140)</f>
        <v>0</v>
      </c>
      <c r="Y135" s="43" t="n">
        <f aca="false">SUM(Y136:Y140)</f>
        <v>0</v>
      </c>
      <c r="Z135" s="43" t="n">
        <f aca="false">SUM(Z136:Z140)</f>
        <v>0</v>
      </c>
    </row>
    <row r="136" customFormat="false" ht="15" hidden="false" customHeight="false" outlineLevel="0" collapsed="false">
      <c r="A136" s="34"/>
      <c r="B136" s="44"/>
      <c r="C136" s="45" t="n">
        <f aca="false">SUM(D136:G136)</f>
        <v>0</v>
      </c>
      <c r="D136" s="49"/>
      <c r="E136" s="49"/>
      <c r="F136" s="49"/>
      <c r="G136" s="49"/>
      <c r="H136" s="46" t="e">
        <f aca="false">C136/$C$135*100</f>
        <v>#DIV/0!</v>
      </c>
      <c r="I136" s="47" t="n">
        <f aca="false">J136-C136</f>
        <v>0</v>
      </c>
      <c r="J136" s="42" t="n">
        <f aca="false">K136+O136+S136+W136</f>
        <v>0</v>
      </c>
      <c r="K136" s="42" t="n">
        <f aca="false">L136+M136+N136</f>
        <v>0</v>
      </c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</row>
    <row r="137" customFormat="false" ht="15" hidden="false" customHeight="false" outlineLevel="0" collapsed="false">
      <c r="A137" s="34"/>
      <c r="B137" s="44"/>
      <c r="C137" s="45" t="n">
        <f aca="false">SUM(D137:G137)</f>
        <v>0</v>
      </c>
      <c r="D137" s="49"/>
      <c r="E137" s="49"/>
      <c r="F137" s="49"/>
      <c r="G137" s="49"/>
      <c r="H137" s="46" t="e">
        <f aca="false">C137/$C$135*100</f>
        <v>#DIV/0!</v>
      </c>
      <c r="I137" s="47" t="n">
        <f aca="false">J137-C137</f>
        <v>0</v>
      </c>
      <c r="J137" s="42" t="n">
        <f aca="false">K137+O137+S137+W137</f>
        <v>0</v>
      </c>
      <c r="K137" s="42" t="n">
        <f aca="false">L137+M137+N137</f>
        <v>0</v>
      </c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</row>
    <row r="138" customFormat="false" ht="15" hidden="false" customHeight="false" outlineLevel="0" collapsed="false">
      <c r="A138" s="34"/>
      <c r="B138" s="44"/>
      <c r="C138" s="45" t="n">
        <f aca="false">SUM(D138:G138)</f>
        <v>0</v>
      </c>
      <c r="D138" s="49"/>
      <c r="E138" s="49"/>
      <c r="F138" s="49"/>
      <c r="G138" s="49"/>
      <c r="H138" s="46" t="e">
        <f aca="false">C138/$C$135*100</f>
        <v>#DIV/0!</v>
      </c>
      <c r="I138" s="47" t="n">
        <f aca="false">J138-C138</f>
        <v>0</v>
      </c>
      <c r="J138" s="42" t="n">
        <f aca="false">K138+O138+S138+W138</f>
        <v>0</v>
      </c>
      <c r="K138" s="42" t="n">
        <f aca="false">L138+M138+N138</f>
        <v>0</v>
      </c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</row>
    <row r="139" customFormat="false" ht="15" hidden="false" customHeight="false" outlineLevel="0" collapsed="false">
      <c r="A139" s="34"/>
      <c r="B139" s="44"/>
      <c r="C139" s="45" t="n">
        <f aca="false">SUM(D139:G139)</f>
        <v>0</v>
      </c>
      <c r="D139" s="49"/>
      <c r="E139" s="49"/>
      <c r="F139" s="49"/>
      <c r="G139" s="49"/>
      <c r="H139" s="46" t="e">
        <f aca="false">C139/$C$135*100</f>
        <v>#DIV/0!</v>
      </c>
      <c r="I139" s="47" t="n">
        <f aca="false">J139-C139</f>
        <v>0</v>
      </c>
      <c r="J139" s="42" t="n">
        <f aca="false">K139+O139+S139+W139</f>
        <v>0</v>
      </c>
      <c r="K139" s="42" t="n">
        <f aca="false">L139+M139+N139</f>
        <v>0</v>
      </c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</row>
    <row r="140" customFormat="false" ht="15" hidden="false" customHeight="false" outlineLevel="0" collapsed="false">
      <c r="A140" s="34"/>
      <c r="B140" s="44"/>
      <c r="C140" s="45" t="n">
        <f aca="false">SUM(D140:G140)</f>
        <v>0</v>
      </c>
      <c r="D140" s="49"/>
      <c r="E140" s="49"/>
      <c r="F140" s="49"/>
      <c r="G140" s="49"/>
      <c r="H140" s="46" t="e">
        <f aca="false">C140/$C$135*100</f>
        <v>#DIV/0!</v>
      </c>
      <c r="I140" s="47" t="n">
        <f aca="false">J140-C140</f>
        <v>0</v>
      </c>
      <c r="J140" s="42" t="n">
        <f aca="false">K140+O140+S140+W140</f>
        <v>0</v>
      </c>
      <c r="K140" s="42" t="n">
        <f aca="false">L140+M140+N140</f>
        <v>0</v>
      </c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</row>
    <row r="141" customFormat="false" ht="34.5" hidden="false" customHeight="true" outlineLevel="0" collapsed="false">
      <c r="A141" s="70"/>
      <c r="B141" s="71" t="s">
        <v>35</v>
      </c>
      <c r="C141" s="57" t="n">
        <f aca="false">SUM(D141:G141)</f>
        <v>0</v>
      </c>
      <c r="D141" s="64" t="n">
        <f aca="false">SUM(D142:D156)</f>
        <v>0</v>
      </c>
      <c r="E141" s="64" t="n">
        <f aca="false">SUM(E142:E156)</f>
        <v>0</v>
      </c>
      <c r="F141" s="64" t="n">
        <f aca="false">SUM(F142:F156)</f>
        <v>0</v>
      </c>
      <c r="G141" s="64" t="n">
        <f aca="false">SUM(G142:G156)</f>
        <v>0</v>
      </c>
      <c r="H141" s="59" t="e">
        <f aca="false">C141/$C$31*100</f>
        <v>#DIV/0!</v>
      </c>
      <c r="I141" s="47" t="n">
        <f aca="false">J141-C141</f>
        <v>0</v>
      </c>
      <c r="J141" s="42" t="n">
        <f aca="false">K141+O141+S141+W141</f>
        <v>0</v>
      </c>
      <c r="K141" s="42" t="n">
        <f aca="false">L141+M141+N141</f>
        <v>0</v>
      </c>
      <c r="L141" s="43" t="n">
        <f aca="false">SUM(L142:L156)</f>
        <v>0</v>
      </c>
      <c r="M141" s="43" t="n">
        <f aca="false">SUM(M142:M156)</f>
        <v>0</v>
      </c>
      <c r="N141" s="43" t="n">
        <f aca="false">SUM(N142:N156)</f>
        <v>0</v>
      </c>
      <c r="O141" s="43" t="n">
        <f aca="false">P141+Q141+R141</f>
        <v>0</v>
      </c>
      <c r="P141" s="43" t="n">
        <f aca="false">SUM(P142:P156)</f>
        <v>0</v>
      </c>
      <c r="Q141" s="43" t="n">
        <f aca="false">SUM(Q142:Q156)</f>
        <v>0</v>
      </c>
      <c r="R141" s="43" t="n">
        <f aca="false">SUM(R142:R156)</f>
        <v>0</v>
      </c>
      <c r="S141" s="43" t="n">
        <f aca="false">T141+U141+V141</f>
        <v>0</v>
      </c>
      <c r="T141" s="43" t="n">
        <f aca="false">SUM(T142:T156)</f>
        <v>0</v>
      </c>
      <c r="U141" s="43" t="n">
        <f aca="false">SUM(U142:U156)</f>
        <v>0</v>
      </c>
      <c r="V141" s="43" t="n">
        <f aca="false">SUM(V142:V156)</f>
        <v>0</v>
      </c>
      <c r="W141" s="43" t="n">
        <f aca="false">X141+Y141+Z141</f>
        <v>0</v>
      </c>
      <c r="X141" s="43" t="n">
        <f aca="false">SUM(X142:X156)</f>
        <v>0</v>
      </c>
      <c r="Y141" s="43" t="n">
        <f aca="false">SUM(Y142:Y156)</f>
        <v>0</v>
      </c>
      <c r="Z141" s="43" t="n">
        <f aca="false">SUM(Z142:Z156)</f>
        <v>0</v>
      </c>
    </row>
    <row r="142" customFormat="false" ht="15" hidden="false" customHeight="false" outlineLevel="0" collapsed="false">
      <c r="A142" s="34"/>
      <c r="B142" s="44"/>
      <c r="C142" s="45" t="n">
        <f aca="false">SUM(D142:G142)</f>
        <v>0</v>
      </c>
      <c r="D142" s="49"/>
      <c r="E142" s="49"/>
      <c r="F142" s="49"/>
      <c r="G142" s="49"/>
      <c r="H142" s="46" t="e">
        <f aca="false">C142/$C$141*100</f>
        <v>#DIV/0!</v>
      </c>
      <c r="I142" s="47" t="n">
        <f aca="false">J142-C142</f>
        <v>0</v>
      </c>
      <c r="J142" s="42" t="n">
        <f aca="false">K142+O142+S142+W142</f>
        <v>0</v>
      </c>
      <c r="K142" s="42" t="n">
        <f aca="false">L142+M142+N142</f>
        <v>0</v>
      </c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</row>
    <row r="143" customFormat="false" ht="15" hidden="false" customHeight="false" outlineLevel="0" collapsed="false">
      <c r="A143" s="34"/>
      <c r="B143" s="44"/>
      <c r="C143" s="45" t="n">
        <f aca="false">SUM(D143:G143)</f>
        <v>0</v>
      </c>
      <c r="D143" s="49"/>
      <c r="E143" s="49"/>
      <c r="F143" s="49"/>
      <c r="G143" s="49"/>
      <c r="H143" s="46" t="e">
        <f aca="false">C143/$C$141*100</f>
        <v>#DIV/0!</v>
      </c>
      <c r="I143" s="47" t="n">
        <f aca="false">J143-C143</f>
        <v>0</v>
      </c>
      <c r="J143" s="42" t="n">
        <f aca="false">K143+O143+S143+W143</f>
        <v>0</v>
      </c>
      <c r="K143" s="42" t="n">
        <f aca="false">L143+M143+N143</f>
        <v>0</v>
      </c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</row>
    <row r="144" customFormat="false" ht="12.75" hidden="false" customHeight="false" outlineLevel="0" collapsed="false">
      <c r="A144" s="34"/>
      <c r="B144" s="44"/>
      <c r="C144" s="52" t="n">
        <f aca="false">SUM(D144:G144)</f>
        <v>0</v>
      </c>
      <c r="D144" s="49"/>
      <c r="E144" s="49"/>
      <c r="F144" s="49"/>
      <c r="G144" s="49"/>
      <c r="H144" s="46" t="e">
        <f aca="false">C144/$C$141*100</f>
        <v>#DIV/0!</v>
      </c>
      <c r="I144" s="47" t="n">
        <f aca="false">J144-C144</f>
        <v>0</v>
      </c>
      <c r="J144" s="42" t="n">
        <f aca="false">K144+O144+S144+W144</f>
        <v>0</v>
      </c>
      <c r="K144" s="42" t="n">
        <f aca="false">L144+M144+N144</f>
        <v>0</v>
      </c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</row>
    <row r="145" customFormat="false" ht="12.75" hidden="false" customHeight="false" outlineLevel="0" collapsed="false">
      <c r="A145" s="34"/>
      <c r="B145" s="44"/>
      <c r="C145" s="52" t="n">
        <f aca="false">SUM(D145:G145)</f>
        <v>0</v>
      </c>
      <c r="D145" s="49"/>
      <c r="E145" s="49"/>
      <c r="F145" s="49"/>
      <c r="G145" s="49"/>
      <c r="H145" s="46" t="e">
        <f aca="false">C145/$C$141*100</f>
        <v>#DIV/0!</v>
      </c>
      <c r="I145" s="47" t="n">
        <f aca="false">J145-C145</f>
        <v>0</v>
      </c>
      <c r="J145" s="42" t="n">
        <f aca="false">K145+O145+S145+W145</f>
        <v>0</v>
      </c>
      <c r="K145" s="42" t="n">
        <f aca="false">L145+M145+N145</f>
        <v>0</v>
      </c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</row>
    <row r="146" customFormat="false" ht="15" hidden="false" customHeight="false" outlineLevel="0" collapsed="false">
      <c r="A146" s="34"/>
      <c r="B146" s="44"/>
      <c r="C146" s="45" t="n">
        <f aca="false">SUM(D146:G146)</f>
        <v>0</v>
      </c>
      <c r="D146" s="49"/>
      <c r="E146" s="49"/>
      <c r="F146" s="49"/>
      <c r="G146" s="49"/>
      <c r="H146" s="46" t="e">
        <f aca="false">C146/$C$141*100</f>
        <v>#DIV/0!</v>
      </c>
      <c r="I146" s="47" t="n">
        <f aca="false">J146-C146</f>
        <v>0</v>
      </c>
      <c r="J146" s="42" t="n">
        <f aca="false">K146+O146+S146+W146</f>
        <v>0</v>
      </c>
      <c r="K146" s="42" t="n">
        <f aca="false">L146+M146+N146</f>
        <v>0</v>
      </c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</row>
    <row r="147" customFormat="false" ht="12.75" hidden="false" customHeight="false" outlineLevel="0" collapsed="false">
      <c r="A147" s="34"/>
      <c r="B147" s="44"/>
      <c r="C147" s="52" t="n">
        <f aca="false">SUM(D147:G147)</f>
        <v>0</v>
      </c>
      <c r="D147" s="49"/>
      <c r="E147" s="49"/>
      <c r="F147" s="49"/>
      <c r="G147" s="49"/>
      <c r="H147" s="46" t="e">
        <f aca="false">C147/$C$141*100</f>
        <v>#DIV/0!</v>
      </c>
      <c r="I147" s="47" t="n">
        <f aca="false">J147-C147</f>
        <v>0</v>
      </c>
      <c r="J147" s="42" t="n">
        <f aca="false">K147+O147+S147+W147</f>
        <v>0</v>
      </c>
      <c r="K147" s="42" t="n">
        <f aca="false">L147+M147+N147</f>
        <v>0</v>
      </c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</row>
    <row r="148" customFormat="false" ht="12.75" hidden="false" customHeight="false" outlineLevel="0" collapsed="false">
      <c r="A148" s="34"/>
      <c r="B148" s="44"/>
      <c r="C148" s="52" t="n">
        <f aca="false">SUM(D148:G148)</f>
        <v>0</v>
      </c>
      <c r="D148" s="49"/>
      <c r="E148" s="49"/>
      <c r="F148" s="49"/>
      <c r="G148" s="49"/>
      <c r="H148" s="46" t="e">
        <f aca="false">C148/$C$141*100</f>
        <v>#DIV/0!</v>
      </c>
      <c r="I148" s="47" t="n">
        <f aca="false">J148-C148</f>
        <v>0</v>
      </c>
      <c r="J148" s="42" t="n">
        <f aca="false">K148+O148+S148+W148</f>
        <v>0</v>
      </c>
      <c r="K148" s="42" t="n">
        <f aca="false">L148+M148+N148</f>
        <v>0</v>
      </c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</row>
    <row r="149" customFormat="false" ht="15" hidden="false" customHeight="false" outlineLevel="0" collapsed="false">
      <c r="A149" s="34"/>
      <c r="B149" s="44"/>
      <c r="C149" s="45" t="n">
        <f aca="false">SUM(D149:G149)</f>
        <v>0</v>
      </c>
      <c r="D149" s="49"/>
      <c r="E149" s="49"/>
      <c r="F149" s="49"/>
      <c r="G149" s="49"/>
      <c r="H149" s="46" t="e">
        <f aca="false">C149/$C$141*100</f>
        <v>#DIV/0!</v>
      </c>
      <c r="I149" s="47" t="n">
        <f aca="false">J149-C149</f>
        <v>0</v>
      </c>
      <c r="J149" s="42" t="n">
        <f aca="false">K149+O149+S149+W149</f>
        <v>0</v>
      </c>
      <c r="K149" s="42" t="n">
        <f aca="false">L149+M149+N149</f>
        <v>0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</row>
    <row r="150" customFormat="false" ht="15" hidden="false" customHeight="false" outlineLevel="0" collapsed="false">
      <c r="A150" s="34"/>
      <c r="B150" s="44"/>
      <c r="C150" s="45" t="n">
        <f aca="false">SUM(D150:G150)</f>
        <v>0</v>
      </c>
      <c r="D150" s="49"/>
      <c r="E150" s="49"/>
      <c r="F150" s="49"/>
      <c r="G150" s="49"/>
      <c r="H150" s="46" t="e">
        <f aca="false">C150/$C$141*100</f>
        <v>#DIV/0!</v>
      </c>
      <c r="I150" s="47" t="n">
        <f aca="false">J150-C150</f>
        <v>0</v>
      </c>
      <c r="J150" s="42" t="n">
        <f aca="false">K150+O150+S150+W150</f>
        <v>0</v>
      </c>
      <c r="K150" s="42" t="n">
        <f aca="false">L150+M150+N150</f>
        <v>0</v>
      </c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</row>
    <row r="151" customFormat="false" ht="15" hidden="false" customHeight="false" outlineLevel="0" collapsed="false">
      <c r="A151" s="34"/>
      <c r="B151" s="44"/>
      <c r="C151" s="45" t="n">
        <f aca="false">SUM(D151:G151)</f>
        <v>0</v>
      </c>
      <c r="D151" s="49"/>
      <c r="E151" s="49"/>
      <c r="F151" s="49"/>
      <c r="G151" s="49"/>
      <c r="H151" s="46" t="e">
        <f aca="false">C151/$C$141*100</f>
        <v>#DIV/0!</v>
      </c>
      <c r="I151" s="47" t="n">
        <f aca="false">J151-C151</f>
        <v>0</v>
      </c>
      <c r="J151" s="42" t="n">
        <f aca="false">K151+O151+S151+W151</f>
        <v>0</v>
      </c>
      <c r="K151" s="42" t="n">
        <f aca="false">L151+M151+N151</f>
        <v>0</v>
      </c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</row>
    <row r="152" customFormat="false" ht="15" hidden="false" customHeight="false" outlineLevel="0" collapsed="false">
      <c r="A152" s="34"/>
      <c r="B152" s="44"/>
      <c r="C152" s="45" t="n">
        <f aca="false">SUM(D152:G152)</f>
        <v>0</v>
      </c>
      <c r="D152" s="49"/>
      <c r="E152" s="49"/>
      <c r="F152" s="49"/>
      <c r="G152" s="49"/>
      <c r="H152" s="46" t="e">
        <f aca="false">C152/$C$141*100</f>
        <v>#DIV/0!</v>
      </c>
      <c r="I152" s="47" t="n">
        <f aca="false">J152-C152</f>
        <v>0</v>
      </c>
      <c r="J152" s="42" t="n">
        <f aca="false">K152+O152+S152+W152</f>
        <v>0</v>
      </c>
      <c r="K152" s="42" t="n">
        <f aca="false">L152+M152+N152</f>
        <v>0</v>
      </c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</row>
    <row r="153" customFormat="false" ht="12.75" hidden="false" customHeight="false" outlineLevel="0" collapsed="false">
      <c r="A153" s="34"/>
      <c r="B153" s="44"/>
      <c r="C153" s="52" t="n">
        <f aca="false">SUM(D153:G153)</f>
        <v>0</v>
      </c>
      <c r="D153" s="49"/>
      <c r="E153" s="49"/>
      <c r="F153" s="49"/>
      <c r="G153" s="49"/>
      <c r="H153" s="46" t="e">
        <f aca="false">C153/$C$141*100</f>
        <v>#DIV/0!</v>
      </c>
      <c r="I153" s="47" t="n">
        <f aca="false">J153-C153</f>
        <v>0</v>
      </c>
      <c r="J153" s="42" t="n">
        <f aca="false">K153+O153+S153+W153</f>
        <v>0</v>
      </c>
      <c r="K153" s="42" t="n">
        <f aca="false">L153+M153+N153</f>
        <v>0</v>
      </c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</row>
    <row r="154" customFormat="false" ht="12.75" hidden="false" customHeight="false" outlineLevel="0" collapsed="false">
      <c r="A154" s="34"/>
      <c r="B154" s="44"/>
      <c r="C154" s="52" t="n">
        <f aca="false">SUM(D154:G154)</f>
        <v>0</v>
      </c>
      <c r="D154" s="49"/>
      <c r="E154" s="49"/>
      <c r="F154" s="49"/>
      <c r="G154" s="49"/>
      <c r="H154" s="46" t="e">
        <f aca="false">C154/$C$141*100</f>
        <v>#DIV/0!</v>
      </c>
      <c r="I154" s="47" t="n">
        <f aca="false">J154-C154</f>
        <v>0</v>
      </c>
      <c r="J154" s="42" t="n">
        <f aca="false">K154+O154+S154+W154</f>
        <v>0</v>
      </c>
      <c r="K154" s="42" t="n">
        <f aca="false">L154+M154+N154</f>
        <v>0</v>
      </c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</row>
    <row r="155" customFormat="false" ht="15" hidden="false" customHeight="false" outlineLevel="0" collapsed="false">
      <c r="A155" s="34"/>
      <c r="B155" s="44"/>
      <c r="C155" s="45" t="n">
        <f aca="false">SUM(D155:G155)</f>
        <v>0</v>
      </c>
      <c r="D155" s="49"/>
      <c r="E155" s="49"/>
      <c r="F155" s="49"/>
      <c r="G155" s="49"/>
      <c r="H155" s="46" t="e">
        <f aca="false">C155/$C$141*100</f>
        <v>#DIV/0!</v>
      </c>
      <c r="I155" s="47" t="n">
        <f aca="false">J155-C155</f>
        <v>0</v>
      </c>
      <c r="J155" s="42" t="n">
        <f aca="false">K155+O155+S155+W155</f>
        <v>0</v>
      </c>
      <c r="K155" s="42" t="n">
        <f aca="false">L155+M155+N155</f>
        <v>0</v>
      </c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</row>
    <row r="156" customFormat="false" ht="15" hidden="false" customHeight="false" outlineLevel="0" collapsed="false">
      <c r="A156" s="34"/>
      <c r="B156" s="44"/>
      <c r="C156" s="45" t="n">
        <f aca="false">SUM(D156:G156)</f>
        <v>0</v>
      </c>
      <c r="D156" s="49"/>
      <c r="E156" s="49"/>
      <c r="F156" s="49"/>
      <c r="G156" s="49"/>
      <c r="H156" s="46" t="e">
        <f aca="false">C156/$C$141*100</f>
        <v>#DIV/0!</v>
      </c>
      <c r="I156" s="47"/>
      <c r="J156" s="42" t="n">
        <f aca="false">K156+O156+S156+W156</f>
        <v>0</v>
      </c>
      <c r="K156" s="51" t="n">
        <f aca="false">L156+M156+N156</f>
        <v>0</v>
      </c>
      <c r="L156" s="49"/>
      <c r="M156" s="49"/>
      <c r="N156" s="49"/>
      <c r="O156" s="51"/>
      <c r="P156" s="49"/>
      <c r="Q156" s="49"/>
      <c r="R156" s="49"/>
      <c r="S156" s="51"/>
      <c r="T156" s="49"/>
      <c r="U156" s="49"/>
      <c r="V156" s="49"/>
      <c r="W156" s="51"/>
      <c r="X156" s="49"/>
      <c r="Y156" s="49"/>
      <c r="Z156" s="49"/>
    </row>
    <row r="157" customFormat="false" ht="19.9" hidden="false" customHeight="true" outlineLevel="0" collapsed="false">
      <c r="A157" s="37"/>
      <c r="B157" s="38" t="s">
        <v>36</v>
      </c>
      <c r="C157" s="54" t="n">
        <f aca="false">SUM(D157:G157)</f>
        <v>0</v>
      </c>
      <c r="D157" s="39" t="n">
        <f aca="false">D158+D185</f>
        <v>0</v>
      </c>
      <c r="E157" s="39" t="n">
        <f aca="false">E158+E185</f>
        <v>0</v>
      </c>
      <c r="F157" s="39" t="n">
        <f aca="false">F158+F185</f>
        <v>0</v>
      </c>
      <c r="G157" s="39" t="n">
        <f aca="false">G158+G185</f>
        <v>0</v>
      </c>
      <c r="H157" s="40" t="e">
        <f aca="false">C157/$C$231*100</f>
        <v>#DIV/0!</v>
      </c>
      <c r="I157" s="47" t="n">
        <f aca="false">J157-C157</f>
        <v>0</v>
      </c>
      <c r="J157" s="42" t="n">
        <f aca="false">K157+O157+S157+W157</f>
        <v>0</v>
      </c>
      <c r="K157" s="42" t="n">
        <f aca="false">L157+M157+N157</f>
        <v>0</v>
      </c>
      <c r="L157" s="43" t="n">
        <f aca="false">L158+L185</f>
        <v>0</v>
      </c>
      <c r="M157" s="43" t="n">
        <f aca="false">M158+M185</f>
        <v>0</v>
      </c>
      <c r="N157" s="43" t="n">
        <f aca="false">N158+N185</f>
        <v>0</v>
      </c>
      <c r="O157" s="43" t="n">
        <f aca="false">P157+Q157+R157</f>
        <v>0</v>
      </c>
      <c r="P157" s="43" t="n">
        <f aca="false">P158+P185</f>
        <v>0</v>
      </c>
      <c r="Q157" s="43" t="n">
        <f aca="false">Q158+Q185</f>
        <v>0</v>
      </c>
      <c r="R157" s="43" t="n">
        <f aca="false">R158+R185</f>
        <v>0</v>
      </c>
      <c r="S157" s="43" t="n">
        <f aca="false">T157+U157+V157</f>
        <v>0</v>
      </c>
      <c r="T157" s="43" t="n">
        <f aca="false">T158+T185</f>
        <v>0</v>
      </c>
      <c r="U157" s="43" t="n">
        <f aca="false">U158+U185</f>
        <v>0</v>
      </c>
      <c r="V157" s="43" t="n">
        <f aca="false">V158+V185</f>
        <v>0</v>
      </c>
      <c r="W157" s="43" t="n">
        <f aca="false">X157+Y157+Z157</f>
        <v>0</v>
      </c>
      <c r="X157" s="43" t="n">
        <f aca="false">X158+X185</f>
        <v>0</v>
      </c>
      <c r="Y157" s="43" t="n">
        <f aca="false">Y158+Y185</f>
        <v>0</v>
      </c>
      <c r="Z157" s="43" t="n">
        <f aca="false">Z158+Z185</f>
        <v>0</v>
      </c>
    </row>
    <row r="158" customFormat="false" ht="12.75" hidden="false" customHeight="false" outlineLevel="0" collapsed="false">
      <c r="A158" s="55"/>
      <c r="B158" s="56" t="s">
        <v>37</v>
      </c>
      <c r="C158" s="57" t="n">
        <f aca="false">SUM(D158:G158)</f>
        <v>0</v>
      </c>
      <c r="D158" s="64" t="n">
        <f aca="false">SUM(D159:D184)</f>
        <v>0</v>
      </c>
      <c r="E158" s="64" t="n">
        <f aca="false">SUM(E159:E184)</f>
        <v>0</v>
      </c>
      <c r="F158" s="64" t="n">
        <f aca="false">SUM(F159:F184)</f>
        <v>0</v>
      </c>
      <c r="G158" s="64" t="n">
        <f aca="false">SUM(G159:G184)</f>
        <v>0</v>
      </c>
      <c r="H158" s="72" t="e">
        <f aca="false">C158/C157*100</f>
        <v>#DIV/0!</v>
      </c>
      <c r="I158" s="47" t="n">
        <f aca="false">J158-C158</f>
        <v>0</v>
      </c>
      <c r="J158" s="42" t="n">
        <f aca="false">K158+O158+S158+W158</f>
        <v>0</v>
      </c>
      <c r="K158" s="42" t="n">
        <f aca="false">L158+M158+N158</f>
        <v>0</v>
      </c>
      <c r="L158" s="43" t="n">
        <f aca="false">SUM(L159:L184)</f>
        <v>0</v>
      </c>
      <c r="M158" s="43" t="n">
        <f aca="false">SUM(M159:M184)</f>
        <v>0</v>
      </c>
      <c r="N158" s="43" t="n">
        <f aca="false">SUM(N159:N184)</f>
        <v>0</v>
      </c>
      <c r="O158" s="43" t="n">
        <f aca="false">P158+Q158+R158</f>
        <v>0</v>
      </c>
      <c r="P158" s="43" t="n">
        <f aca="false">SUM(P159:P184)</f>
        <v>0</v>
      </c>
      <c r="Q158" s="43" t="n">
        <f aca="false">SUM(Q159:Q184)</f>
        <v>0</v>
      </c>
      <c r="R158" s="43" t="n">
        <f aca="false">SUM(R159:R184)</f>
        <v>0</v>
      </c>
      <c r="S158" s="43" t="n">
        <f aca="false">T158+U158+V158</f>
        <v>0</v>
      </c>
      <c r="T158" s="43" t="n">
        <f aca="false">SUM(T159:T184)</f>
        <v>0</v>
      </c>
      <c r="U158" s="43" t="n">
        <f aca="false">SUM(U159:U184)</f>
        <v>0</v>
      </c>
      <c r="V158" s="43" t="n">
        <f aca="false">SUM(V159:V184)</f>
        <v>0</v>
      </c>
      <c r="W158" s="43" t="n">
        <f aca="false">X158+Y158+Z158</f>
        <v>0</v>
      </c>
      <c r="X158" s="43" t="n">
        <f aca="false">SUM(X159:X184)</f>
        <v>0</v>
      </c>
      <c r="Y158" s="43" t="n">
        <f aca="false">SUM(Y159:Y184)</f>
        <v>0</v>
      </c>
      <c r="Z158" s="43" t="n">
        <f aca="false">SUM(Z159:Z184)</f>
        <v>0</v>
      </c>
    </row>
    <row r="159" customFormat="false" ht="12.75" hidden="false" customHeight="false" outlineLevel="0" collapsed="false">
      <c r="A159" s="34"/>
      <c r="B159" s="44"/>
      <c r="C159" s="52" t="n">
        <f aca="false">SUM(D159:G159)</f>
        <v>0</v>
      </c>
      <c r="D159" s="49"/>
      <c r="E159" s="49"/>
      <c r="F159" s="49"/>
      <c r="G159" s="49"/>
      <c r="H159" s="46" t="e">
        <f aca="false">C159/$C$158*100</f>
        <v>#DIV/0!</v>
      </c>
      <c r="I159" s="47" t="n">
        <f aca="false">J159-C159</f>
        <v>0</v>
      </c>
      <c r="J159" s="42" t="n">
        <f aca="false">K159+O159+S159+W159</f>
        <v>0</v>
      </c>
      <c r="K159" s="42" t="n">
        <f aca="false">L159+M159+N159</f>
        <v>0</v>
      </c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</row>
    <row r="160" customFormat="false" ht="15" hidden="false" customHeight="false" outlineLevel="0" collapsed="false">
      <c r="A160" s="34"/>
      <c r="B160" s="44"/>
      <c r="C160" s="45" t="n">
        <f aca="false">SUM(D160:G160)</f>
        <v>0</v>
      </c>
      <c r="D160" s="49"/>
      <c r="E160" s="49"/>
      <c r="F160" s="49"/>
      <c r="G160" s="49"/>
      <c r="H160" s="46" t="e">
        <f aca="false">C160/$C$158*100</f>
        <v>#DIV/0!</v>
      </c>
      <c r="I160" s="47" t="n">
        <f aca="false">J160-C160</f>
        <v>0</v>
      </c>
      <c r="J160" s="42" t="n">
        <f aca="false">K160+O160+S160+W160</f>
        <v>0</v>
      </c>
      <c r="K160" s="42" t="n">
        <f aca="false">L160+M160+N160</f>
        <v>0</v>
      </c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</row>
    <row r="161" customFormat="false" ht="15.75" hidden="false" customHeight="false" outlineLevel="0" collapsed="false">
      <c r="A161" s="34"/>
      <c r="B161" s="44"/>
      <c r="C161" s="45" t="n">
        <f aca="false">SUM(D161:G161)</f>
        <v>0</v>
      </c>
      <c r="D161" s="67"/>
      <c r="E161" s="67"/>
      <c r="F161" s="67"/>
      <c r="G161" s="67"/>
      <c r="H161" s="46" t="e">
        <f aca="false">C161/$C$158*100</f>
        <v>#DIV/0!</v>
      </c>
      <c r="I161" s="47" t="n">
        <f aca="false">J161-C161</f>
        <v>0</v>
      </c>
      <c r="J161" s="42" t="n">
        <f aca="false">K161+O161+S161+W161</f>
        <v>0</v>
      </c>
      <c r="K161" s="42" t="n">
        <f aca="false">L161+M161+N161</f>
        <v>0</v>
      </c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</row>
    <row r="162" customFormat="false" ht="15" hidden="false" customHeight="false" outlineLevel="0" collapsed="false">
      <c r="A162" s="34"/>
      <c r="B162" s="44"/>
      <c r="C162" s="45" t="n">
        <f aca="false">SUM(D162:G162)</f>
        <v>0</v>
      </c>
      <c r="D162" s="49"/>
      <c r="E162" s="49"/>
      <c r="F162" s="49"/>
      <c r="G162" s="49"/>
      <c r="H162" s="46" t="e">
        <f aca="false">C162/$C$158*100</f>
        <v>#DIV/0!</v>
      </c>
      <c r="I162" s="47" t="n">
        <f aca="false">J162-C162</f>
        <v>0</v>
      </c>
      <c r="J162" s="42" t="n">
        <f aca="false">K162+O162+S162+W162</f>
        <v>0</v>
      </c>
      <c r="K162" s="42" t="n">
        <f aca="false">L162+M162+N162</f>
        <v>0</v>
      </c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</row>
    <row r="163" customFormat="false" ht="15" hidden="false" customHeight="false" outlineLevel="0" collapsed="false">
      <c r="A163" s="34"/>
      <c r="B163" s="44"/>
      <c r="C163" s="45" t="n">
        <f aca="false">SUM(D163:G163)</f>
        <v>0</v>
      </c>
      <c r="D163" s="49"/>
      <c r="E163" s="49"/>
      <c r="F163" s="49"/>
      <c r="G163" s="49"/>
      <c r="H163" s="46" t="e">
        <f aca="false">C163/$C$158*100</f>
        <v>#DIV/0!</v>
      </c>
      <c r="I163" s="47" t="n">
        <f aca="false">J163-C163</f>
        <v>0</v>
      </c>
      <c r="J163" s="42" t="n">
        <f aca="false">K163+O163+S163+W163</f>
        <v>0</v>
      </c>
      <c r="K163" s="42" t="n">
        <f aca="false">L163+M163+N163</f>
        <v>0</v>
      </c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</row>
    <row r="164" customFormat="false" ht="12.75" hidden="false" customHeight="false" outlineLevel="0" collapsed="false">
      <c r="A164" s="34"/>
      <c r="B164" s="44"/>
      <c r="C164" s="52" t="n">
        <f aca="false">SUM(D164:G164)</f>
        <v>0</v>
      </c>
      <c r="D164" s="49"/>
      <c r="E164" s="49"/>
      <c r="F164" s="49"/>
      <c r="G164" s="49"/>
      <c r="H164" s="46" t="e">
        <f aca="false">C164/$C$158*100</f>
        <v>#DIV/0!</v>
      </c>
      <c r="I164" s="47" t="n">
        <f aca="false">J164-C164</f>
        <v>0</v>
      </c>
      <c r="J164" s="42" t="n">
        <f aca="false">K164+O164+S164+W164</f>
        <v>0</v>
      </c>
      <c r="K164" s="42" t="n">
        <f aca="false">L164+M164+N164</f>
        <v>0</v>
      </c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</row>
    <row r="165" customFormat="false" ht="15" hidden="false" customHeight="false" outlineLevel="0" collapsed="false">
      <c r="A165" s="34"/>
      <c r="B165" s="44"/>
      <c r="C165" s="45" t="n">
        <f aca="false">SUM(D165:G165)</f>
        <v>0</v>
      </c>
      <c r="D165" s="49"/>
      <c r="E165" s="49"/>
      <c r="F165" s="49"/>
      <c r="G165" s="49"/>
      <c r="H165" s="46" t="e">
        <f aca="false">C165/$C$158*100</f>
        <v>#DIV/0!</v>
      </c>
      <c r="I165" s="47" t="n">
        <f aca="false">J165-C165</f>
        <v>0</v>
      </c>
      <c r="J165" s="42" t="n">
        <f aca="false">K165+O165+S165+W165</f>
        <v>0</v>
      </c>
      <c r="K165" s="42" t="n">
        <f aca="false">L165+M165+N165</f>
        <v>0</v>
      </c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</row>
    <row r="166" customFormat="false" ht="15" hidden="false" customHeight="false" outlineLevel="0" collapsed="false">
      <c r="A166" s="34"/>
      <c r="B166" s="44"/>
      <c r="C166" s="45" t="n">
        <f aca="false">SUM(D166:G166)</f>
        <v>0</v>
      </c>
      <c r="D166" s="49"/>
      <c r="E166" s="49"/>
      <c r="F166" s="49"/>
      <c r="G166" s="49"/>
      <c r="H166" s="46" t="e">
        <f aca="false">C166/$C$158*100</f>
        <v>#DIV/0!</v>
      </c>
      <c r="I166" s="47" t="n">
        <f aca="false">J166-C166</f>
        <v>0</v>
      </c>
      <c r="J166" s="42" t="n">
        <f aca="false">K166+O166+S166+W166</f>
        <v>0</v>
      </c>
      <c r="K166" s="42" t="n">
        <f aca="false">L166+M166+N166</f>
        <v>0</v>
      </c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</row>
    <row r="167" customFormat="false" ht="15" hidden="false" customHeight="false" outlineLevel="0" collapsed="false">
      <c r="A167" s="34"/>
      <c r="B167" s="44"/>
      <c r="C167" s="45" t="n">
        <f aca="false">SUM(D167:G167)</f>
        <v>0</v>
      </c>
      <c r="D167" s="49"/>
      <c r="E167" s="49"/>
      <c r="F167" s="49"/>
      <c r="G167" s="49"/>
      <c r="H167" s="46" t="e">
        <f aca="false">C167/$C$158*100</f>
        <v>#DIV/0!</v>
      </c>
      <c r="I167" s="47" t="n">
        <f aca="false">J167-C167</f>
        <v>0</v>
      </c>
      <c r="J167" s="42" t="n">
        <f aca="false">K167+O167+S167+W167</f>
        <v>0</v>
      </c>
      <c r="K167" s="42" t="n">
        <f aca="false">L167+M167+N167</f>
        <v>0</v>
      </c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</row>
    <row r="168" customFormat="false" ht="15" hidden="false" customHeight="false" outlineLevel="0" collapsed="false">
      <c r="A168" s="34"/>
      <c r="B168" s="44"/>
      <c r="C168" s="45" t="n">
        <f aca="false">SUM(D168:G168)</f>
        <v>0</v>
      </c>
      <c r="D168" s="49"/>
      <c r="E168" s="49"/>
      <c r="F168" s="49"/>
      <c r="G168" s="49"/>
      <c r="H168" s="46" t="e">
        <f aca="false">C168/$C$158*100</f>
        <v>#DIV/0!</v>
      </c>
      <c r="I168" s="47" t="n">
        <f aca="false">J168-C168</f>
        <v>0</v>
      </c>
      <c r="J168" s="42" t="n">
        <f aca="false">K168+O168+S168+W168</f>
        <v>0</v>
      </c>
      <c r="K168" s="42" t="n">
        <f aca="false">L168+M168+N168</f>
        <v>0</v>
      </c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</row>
    <row r="169" customFormat="false" ht="15" hidden="false" customHeight="false" outlineLevel="0" collapsed="false">
      <c r="A169" s="34"/>
      <c r="B169" s="44"/>
      <c r="C169" s="45" t="n">
        <f aca="false">SUM(D169:G169)</f>
        <v>0</v>
      </c>
      <c r="D169" s="49"/>
      <c r="E169" s="49"/>
      <c r="F169" s="49"/>
      <c r="G169" s="49"/>
      <c r="H169" s="46" t="e">
        <f aca="false">C169/$C$158*100</f>
        <v>#DIV/0!</v>
      </c>
      <c r="I169" s="47" t="n">
        <f aca="false">J169-C169</f>
        <v>0</v>
      </c>
      <c r="J169" s="42" t="n">
        <f aca="false">K169+O169+S169+W169</f>
        <v>0</v>
      </c>
      <c r="K169" s="42" t="n">
        <f aca="false">L169+M169+N169</f>
        <v>0</v>
      </c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</row>
    <row r="170" customFormat="false" ht="15" hidden="false" customHeight="false" outlineLevel="0" collapsed="false">
      <c r="A170" s="34"/>
      <c r="B170" s="44"/>
      <c r="C170" s="45" t="n">
        <f aca="false">SUM(D170:G170)</f>
        <v>0</v>
      </c>
      <c r="D170" s="49"/>
      <c r="E170" s="49"/>
      <c r="F170" s="49"/>
      <c r="G170" s="49"/>
      <c r="H170" s="46" t="e">
        <f aca="false">C170/$C$158*100</f>
        <v>#DIV/0!</v>
      </c>
      <c r="I170" s="47" t="n">
        <f aca="false">J170-C170</f>
        <v>0</v>
      </c>
      <c r="J170" s="42" t="n">
        <f aca="false">K170+O170+S170+W170</f>
        <v>0</v>
      </c>
      <c r="K170" s="42" t="n">
        <f aca="false">L170+M170+N170</f>
        <v>0</v>
      </c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</row>
    <row r="171" customFormat="false" ht="15" hidden="false" customHeight="false" outlineLevel="0" collapsed="false">
      <c r="A171" s="34"/>
      <c r="B171" s="44"/>
      <c r="C171" s="45" t="n">
        <f aca="false">SUM(D171:G171)</f>
        <v>0</v>
      </c>
      <c r="D171" s="49"/>
      <c r="E171" s="49"/>
      <c r="F171" s="49"/>
      <c r="G171" s="49"/>
      <c r="H171" s="46" t="e">
        <f aca="false">C171/$C$158*100</f>
        <v>#DIV/0!</v>
      </c>
      <c r="I171" s="47" t="n">
        <f aca="false">J171-C171</f>
        <v>0</v>
      </c>
      <c r="J171" s="42" t="n">
        <f aca="false">K171+O171+S171+W171</f>
        <v>0</v>
      </c>
      <c r="K171" s="42" t="n">
        <f aca="false">L171+M171+N171</f>
        <v>0</v>
      </c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</row>
    <row r="172" customFormat="false" ht="15" hidden="false" customHeight="false" outlineLevel="0" collapsed="false">
      <c r="A172" s="34"/>
      <c r="B172" s="44"/>
      <c r="C172" s="45" t="n">
        <f aca="false">SUM(D172:G172)</f>
        <v>0</v>
      </c>
      <c r="D172" s="49"/>
      <c r="E172" s="49"/>
      <c r="F172" s="49"/>
      <c r="G172" s="49"/>
      <c r="H172" s="46" t="e">
        <f aca="false">C172/$C$158*100</f>
        <v>#DIV/0!</v>
      </c>
      <c r="I172" s="47" t="n">
        <f aca="false">J172-C172</f>
        <v>0</v>
      </c>
      <c r="J172" s="42" t="n">
        <f aca="false">K172+O172+S172+W172</f>
        <v>0</v>
      </c>
      <c r="K172" s="42" t="n">
        <f aca="false">L172+M172+N172</f>
        <v>0</v>
      </c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</row>
    <row r="173" customFormat="false" ht="15" hidden="false" customHeight="false" outlineLevel="0" collapsed="false">
      <c r="A173" s="34"/>
      <c r="B173" s="44"/>
      <c r="C173" s="45" t="n">
        <f aca="false">SUM(D173:G173)</f>
        <v>0</v>
      </c>
      <c r="D173" s="49"/>
      <c r="E173" s="49"/>
      <c r="F173" s="49"/>
      <c r="G173" s="49"/>
      <c r="H173" s="46" t="e">
        <f aca="false">C173/$C$158*100</f>
        <v>#DIV/0!</v>
      </c>
      <c r="I173" s="47" t="n">
        <f aca="false">J173-C173</f>
        <v>0</v>
      </c>
      <c r="J173" s="42" t="n">
        <f aca="false">K173+O173+S173+W173</f>
        <v>0</v>
      </c>
      <c r="K173" s="42" t="n">
        <f aca="false">L173+M173+N173</f>
        <v>0</v>
      </c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</row>
    <row r="174" customFormat="false" ht="15" hidden="false" customHeight="false" outlineLevel="0" collapsed="false">
      <c r="A174" s="34"/>
      <c r="B174" s="44"/>
      <c r="C174" s="45" t="n">
        <f aca="false">SUM(D174:G174)</f>
        <v>0</v>
      </c>
      <c r="D174" s="49"/>
      <c r="E174" s="49"/>
      <c r="F174" s="49"/>
      <c r="G174" s="49"/>
      <c r="H174" s="46" t="e">
        <f aca="false">C174/$C$158*100</f>
        <v>#DIV/0!</v>
      </c>
      <c r="I174" s="47" t="n">
        <f aca="false">J174-C174</f>
        <v>0</v>
      </c>
      <c r="J174" s="42" t="n">
        <f aca="false">K174+O174+S174+W174</f>
        <v>0</v>
      </c>
      <c r="K174" s="42" t="n">
        <f aca="false">L174+M174+N174</f>
        <v>0</v>
      </c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</row>
    <row r="175" customFormat="false" ht="15" hidden="false" customHeight="false" outlineLevel="0" collapsed="false">
      <c r="A175" s="34"/>
      <c r="B175" s="44"/>
      <c r="C175" s="45" t="n">
        <f aca="false">SUM(D175:G175)</f>
        <v>0</v>
      </c>
      <c r="D175" s="49"/>
      <c r="E175" s="49"/>
      <c r="F175" s="49"/>
      <c r="G175" s="49"/>
      <c r="H175" s="46" t="e">
        <f aca="false">C175/$C$158*100</f>
        <v>#DIV/0!</v>
      </c>
      <c r="I175" s="47" t="n">
        <f aca="false">J175-C175</f>
        <v>0</v>
      </c>
      <c r="J175" s="42" t="n">
        <f aca="false">K175+O175+S175+W175</f>
        <v>0</v>
      </c>
      <c r="K175" s="42" t="n">
        <f aca="false">L175+M175+N175</f>
        <v>0</v>
      </c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</row>
    <row r="176" customFormat="false" ht="15" hidden="false" customHeight="false" outlineLevel="0" collapsed="false">
      <c r="A176" s="34"/>
      <c r="B176" s="44"/>
      <c r="C176" s="45" t="n">
        <f aca="false">SUM(D176:G176)</f>
        <v>0</v>
      </c>
      <c r="D176" s="49"/>
      <c r="E176" s="49"/>
      <c r="F176" s="49"/>
      <c r="G176" s="49"/>
      <c r="H176" s="46" t="e">
        <f aca="false">C176/$C$158*100</f>
        <v>#DIV/0!</v>
      </c>
      <c r="I176" s="47" t="n">
        <f aca="false">J176-C176</f>
        <v>0</v>
      </c>
      <c r="J176" s="42" t="n">
        <f aca="false">K176+O176+S176+W176</f>
        <v>0</v>
      </c>
      <c r="K176" s="42" t="n">
        <f aca="false">L176+M176+N176</f>
        <v>0</v>
      </c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</row>
    <row r="177" customFormat="false" ht="15" hidden="false" customHeight="false" outlineLevel="0" collapsed="false">
      <c r="A177" s="34"/>
      <c r="B177" s="44"/>
      <c r="C177" s="45" t="n">
        <f aca="false">SUM(D177:G177)</f>
        <v>0</v>
      </c>
      <c r="D177" s="49"/>
      <c r="E177" s="49"/>
      <c r="F177" s="49"/>
      <c r="G177" s="49"/>
      <c r="H177" s="46" t="e">
        <f aca="false">C177/$C$158*100</f>
        <v>#DIV/0!</v>
      </c>
      <c r="I177" s="47" t="n">
        <f aca="false">J177-C177</f>
        <v>0</v>
      </c>
      <c r="J177" s="42" t="n">
        <f aca="false">K177+O177+S177+W177</f>
        <v>0</v>
      </c>
      <c r="K177" s="42" t="n">
        <f aca="false">L177+M177+N177</f>
        <v>0</v>
      </c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</row>
    <row r="178" customFormat="false" ht="15" hidden="false" customHeight="false" outlineLevel="0" collapsed="false">
      <c r="A178" s="34"/>
      <c r="B178" s="44"/>
      <c r="C178" s="45" t="n">
        <f aca="false">SUM(D178:G178)</f>
        <v>0</v>
      </c>
      <c r="D178" s="49"/>
      <c r="E178" s="49"/>
      <c r="F178" s="49"/>
      <c r="G178" s="49"/>
      <c r="H178" s="46" t="e">
        <f aca="false">C178/$C$158*100</f>
        <v>#DIV/0!</v>
      </c>
      <c r="I178" s="47" t="n">
        <f aca="false">J178-C178</f>
        <v>0</v>
      </c>
      <c r="J178" s="42" t="n">
        <f aca="false">K178+O178+S178+W178</f>
        <v>0</v>
      </c>
      <c r="K178" s="42" t="n">
        <f aca="false">L178+M178+N178</f>
        <v>0</v>
      </c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</row>
    <row r="179" customFormat="false" ht="15" hidden="false" customHeight="false" outlineLevel="0" collapsed="false">
      <c r="A179" s="34"/>
      <c r="B179" s="44"/>
      <c r="C179" s="45" t="n">
        <f aca="false">SUM(D179:G179)</f>
        <v>0</v>
      </c>
      <c r="D179" s="49"/>
      <c r="E179" s="49"/>
      <c r="F179" s="49"/>
      <c r="G179" s="49"/>
      <c r="H179" s="46" t="e">
        <f aca="false">C179/$C$158*100</f>
        <v>#DIV/0!</v>
      </c>
      <c r="I179" s="47" t="n">
        <f aca="false">J179-C179</f>
        <v>0</v>
      </c>
      <c r="J179" s="42" t="n">
        <f aca="false">K179+O179+S179+W179</f>
        <v>0</v>
      </c>
      <c r="K179" s="42" t="n">
        <f aca="false">L179+M179+N179</f>
        <v>0</v>
      </c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</row>
    <row r="180" customFormat="false" ht="15" hidden="false" customHeight="false" outlineLevel="0" collapsed="false">
      <c r="A180" s="34"/>
      <c r="B180" s="44"/>
      <c r="C180" s="45" t="n">
        <f aca="false">SUM(D180:G180)</f>
        <v>0</v>
      </c>
      <c r="D180" s="49"/>
      <c r="E180" s="49"/>
      <c r="F180" s="49"/>
      <c r="G180" s="49"/>
      <c r="H180" s="46" t="e">
        <f aca="false">C180/$C$158*100</f>
        <v>#DIV/0!</v>
      </c>
      <c r="I180" s="47" t="n">
        <f aca="false">J180-C180</f>
        <v>0</v>
      </c>
      <c r="J180" s="42" t="n">
        <f aca="false">K180+O180+S180+W180</f>
        <v>0</v>
      </c>
      <c r="K180" s="42" t="n">
        <f aca="false">L180+M180+N180</f>
        <v>0</v>
      </c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</row>
    <row r="181" customFormat="false" ht="15" hidden="false" customHeight="true" outlineLevel="0" collapsed="false">
      <c r="A181" s="34"/>
      <c r="B181" s="44"/>
      <c r="C181" s="45" t="n">
        <f aca="false">SUM(D181:G181)</f>
        <v>0</v>
      </c>
      <c r="D181" s="49"/>
      <c r="E181" s="49"/>
      <c r="F181" s="49"/>
      <c r="G181" s="49"/>
      <c r="H181" s="46" t="e">
        <f aca="false">C181/$C$158*100</f>
        <v>#DIV/0!</v>
      </c>
      <c r="I181" s="47" t="n">
        <f aca="false">J181-C181</f>
        <v>0</v>
      </c>
      <c r="J181" s="42" t="n">
        <f aca="false">K181+O181+S181+W181</f>
        <v>0</v>
      </c>
      <c r="K181" s="42" t="n">
        <f aca="false">L181+M181+N181</f>
        <v>0</v>
      </c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</row>
    <row r="182" customFormat="false" ht="15" hidden="false" customHeight="false" outlineLevel="0" collapsed="false">
      <c r="A182" s="34"/>
      <c r="B182" s="44"/>
      <c r="C182" s="45" t="n">
        <f aca="false">SUM(D182:G182)</f>
        <v>0</v>
      </c>
      <c r="D182" s="49"/>
      <c r="E182" s="49"/>
      <c r="F182" s="49"/>
      <c r="G182" s="49"/>
      <c r="H182" s="46" t="e">
        <f aca="false">C182/$C$158*100</f>
        <v>#DIV/0!</v>
      </c>
      <c r="I182" s="47" t="n">
        <f aca="false">J182-C182</f>
        <v>0</v>
      </c>
      <c r="J182" s="42" t="n">
        <f aca="false">K182+O182+S182+W182</f>
        <v>0</v>
      </c>
      <c r="K182" s="42" t="n">
        <f aca="false">L182+M182+N182</f>
        <v>0</v>
      </c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</row>
    <row r="183" customFormat="false" ht="12.75" hidden="false" customHeight="false" outlineLevel="0" collapsed="false">
      <c r="A183" s="34"/>
      <c r="B183" s="44"/>
      <c r="C183" s="52" t="n">
        <f aca="false">SUM(D183:G183)</f>
        <v>0</v>
      </c>
      <c r="D183" s="49"/>
      <c r="E183" s="49"/>
      <c r="F183" s="49"/>
      <c r="G183" s="49"/>
      <c r="H183" s="46" t="e">
        <f aca="false">C183/$C$158*100</f>
        <v>#DIV/0!</v>
      </c>
      <c r="I183" s="47" t="n">
        <f aca="false">J183-C183</f>
        <v>0</v>
      </c>
      <c r="J183" s="42" t="n">
        <f aca="false">K183+O183+S183+W183</f>
        <v>0</v>
      </c>
      <c r="K183" s="42" t="n">
        <f aca="false">L183+M183+N183</f>
        <v>0</v>
      </c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</row>
    <row r="184" customFormat="false" ht="12.75" hidden="false" customHeight="false" outlineLevel="0" collapsed="false">
      <c r="A184" s="34"/>
      <c r="B184" s="44"/>
      <c r="C184" s="52" t="n">
        <f aca="false">SUM(D184:G184)</f>
        <v>0</v>
      </c>
      <c r="D184" s="49"/>
      <c r="E184" s="49"/>
      <c r="F184" s="49"/>
      <c r="G184" s="49"/>
      <c r="H184" s="46" t="e">
        <f aca="false">C184/$C$158*100</f>
        <v>#DIV/0!</v>
      </c>
      <c r="I184" s="47" t="n">
        <f aca="false">J184-C184</f>
        <v>0</v>
      </c>
      <c r="J184" s="42" t="n">
        <f aca="false">K184+O184+S184+W184</f>
        <v>0</v>
      </c>
      <c r="K184" s="42" t="n">
        <f aca="false">L184+M184+N184</f>
        <v>0</v>
      </c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</row>
    <row r="185" customFormat="false" ht="12.75" hidden="false" customHeight="false" outlineLevel="0" collapsed="false">
      <c r="A185" s="55"/>
      <c r="B185" s="56" t="s">
        <v>38</v>
      </c>
      <c r="C185" s="57" t="n">
        <f aca="false">SUM(D185:G185)</f>
        <v>0</v>
      </c>
      <c r="D185" s="64" t="n">
        <f aca="false">SUM(D186:D199)</f>
        <v>0</v>
      </c>
      <c r="E185" s="64" t="n">
        <f aca="false">SUM(E186:E199)</f>
        <v>0</v>
      </c>
      <c r="F185" s="64" t="n">
        <f aca="false">SUM(F186:F199)</f>
        <v>0</v>
      </c>
      <c r="G185" s="64" t="n">
        <f aca="false">SUM(G186:G199)</f>
        <v>0</v>
      </c>
      <c r="H185" s="72" t="e">
        <f aca="false">C185/C157*100</f>
        <v>#DIV/0!</v>
      </c>
      <c r="I185" s="47" t="n">
        <f aca="false">J185-C185</f>
        <v>0</v>
      </c>
      <c r="J185" s="42" t="n">
        <f aca="false">K185+O185+S185+W185</f>
        <v>0</v>
      </c>
      <c r="K185" s="42" t="n">
        <f aca="false">L185+M185+N185</f>
        <v>0</v>
      </c>
      <c r="L185" s="43" t="n">
        <f aca="false">SUM(L186:L199)</f>
        <v>0</v>
      </c>
      <c r="M185" s="43" t="n">
        <f aca="false">SUM(M186:M199)</f>
        <v>0</v>
      </c>
      <c r="N185" s="43" t="n">
        <f aca="false">SUM(N186:N199)</f>
        <v>0</v>
      </c>
      <c r="O185" s="43" t="n">
        <f aca="false">P185+Q185+R185</f>
        <v>0</v>
      </c>
      <c r="P185" s="43" t="n">
        <f aca="false">SUM(P186:P199)</f>
        <v>0</v>
      </c>
      <c r="Q185" s="43" t="n">
        <f aca="false">SUM(Q186:Q199)</f>
        <v>0</v>
      </c>
      <c r="R185" s="43" t="n">
        <f aca="false">SUM(R186:R199)</f>
        <v>0</v>
      </c>
      <c r="S185" s="43" t="n">
        <f aca="false">T185+U185+V185</f>
        <v>0</v>
      </c>
      <c r="T185" s="43" t="n">
        <f aca="false">SUM(T186:T199)</f>
        <v>0</v>
      </c>
      <c r="U185" s="43" t="n">
        <f aca="false">SUM(U186:U199)</f>
        <v>0</v>
      </c>
      <c r="V185" s="43" t="n">
        <f aca="false">SUM(V186:V199)</f>
        <v>0</v>
      </c>
      <c r="W185" s="43" t="n">
        <f aca="false">X185+Y185+Z185</f>
        <v>0</v>
      </c>
      <c r="X185" s="43" t="n">
        <f aca="false">SUM(X186:X199)</f>
        <v>0</v>
      </c>
      <c r="Y185" s="43" t="n">
        <f aca="false">SUM(Y186:Y199)</f>
        <v>0</v>
      </c>
      <c r="Z185" s="43" t="n">
        <f aca="false">SUM(Z186:Z199)</f>
        <v>0</v>
      </c>
    </row>
    <row r="186" customFormat="false" ht="15" hidden="false" customHeight="false" outlineLevel="0" collapsed="false">
      <c r="A186" s="34"/>
      <c r="B186" s="44"/>
      <c r="C186" s="45" t="n">
        <f aca="false">SUM(D186:G186)</f>
        <v>0</v>
      </c>
      <c r="D186" s="49"/>
      <c r="E186" s="49"/>
      <c r="F186" s="49"/>
      <c r="G186" s="49"/>
      <c r="H186" s="46" t="e">
        <f aca="false">C186/$C$185*100</f>
        <v>#DIV/0!</v>
      </c>
      <c r="I186" s="47" t="n">
        <f aca="false">J186-C186</f>
        <v>0</v>
      </c>
      <c r="J186" s="42" t="n">
        <f aca="false">K186+O186+S186+W186</f>
        <v>0</v>
      </c>
      <c r="K186" s="42" t="n">
        <f aca="false">L186+M186+N186</f>
        <v>0</v>
      </c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</row>
    <row r="187" customFormat="false" ht="15" hidden="false" customHeight="false" outlineLevel="0" collapsed="false">
      <c r="A187" s="34"/>
      <c r="B187" s="44"/>
      <c r="C187" s="45" t="n">
        <f aca="false">SUM(D187:G187)</f>
        <v>0</v>
      </c>
      <c r="D187" s="49"/>
      <c r="E187" s="49"/>
      <c r="F187" s="49"/>
      <c r="G187" s="49"/>
      <c r="H187" s="46" t="e">
        <f aca="false">C187/$C$185*100</f>
        <v>#DIV/0!</v>
      </c>
      <c r="I187" s="47" t="n">
        <f aca="false">J187-C187</f>
        <v>0</v>
      </c>
      <c r="J187" s="42" t="n">
        <f aca="false">K187+O187+S187+W187</f>
        <v>0</v>
      </c>
      <c r="K187" s="42" t="n">
        <f aca="false">L187+M187+N187</f>
        <v>0</v>
      </c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</row>
    <row r="188" customFormat="false" ht="15" hidden="false" customHeight="false" outlineLevel="0" collapsed="false">
      <c r="A188" s="34"/>
      <c r="B188" s="44"/>
      <c r="C188" s="45" t="n">
        <f aca="false">SUM(D188:G188)</f>
        <v>0</v>
      </c>
      <c r="D188" s="49"/>
      <c r="E188" s="49"/>
      <c r="F188" s="49"/>
      <c r="G188" s="49"/>
      <c r="H188" s="46" t="e">
        <f aca="false">C188/$C$185*100</f>
        <v>#DIV/0!</v>
      </c>
      <c r="I188" s="47" t="n">
        <f aca="false">J188-C188</f>
        <v>0</v>
      </c>
      <c r="J188" s="42" t="n">
        <f aca="false">K188+O188+S188+W188</f>
        <v>0</v>
      </c>
      <c r="K188" s="42" t="n">
        <f aca="false">L188+M188+N188</f>
        <v>0</v>
      </c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</row>
    <row r="189" customFormat="false" ht="15" hidden="false" customHeight="false" outlineLevel="0" collapsed="false">
      <c r="A189" s="34"/>
      <c r="B189" s="44"/>
      <c r="C189" s="45" t="n">
        <f aca="false">SUM(D189:G189)</f>
        <v>0</v>
      </c>
      <c r="D189" s="49"/>
      <c r="E189" s="49"/>
      <c r="F189" s="49"/>
      <c r="G189" s="49"/>
      <c r="H189" s="46" t="e">
        <f aca="false">C189/$C$185*100</f>
        <v>#DIV/0!</v>
      </c>
      <c r="I189" s="47" t="n">
        <f aca="false">J189-C189</f>
        <v>0</v>
      </c>
      <c r="J189" s="42" t="n">
        <f aca="false">K189+O189+S189+W189</f>
        <v>0</v>
      </c>
      <c r="K189" s="42" t="n">
        <f aca="false">L189+M189+N189</f>
        <v>0</v>
      </c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</row>
    <row r="190" customFormat="false" ht="15" hidden="false" customHeight="false" outlineLevel="0" collapsed="false">
      <c r="A190" s="34"/>
      <c r="B190" s="44"/>
      <c r="C190" s="45" t="n">
        <f aca="false">SUM(D190:G190)</f>
        <v>0</v>
      </c>
      <c r="D190" s="49"/>
      <c r="E190" s="49"/>
      <c r="F190" s="49"/>
      <c r="G190" s="49"/>
      <c r="H190" s="46" t="e">
        <f aca="false">C190/$C$185*100</f>
        <v>#DIV/0!</v>
      </c>
      <c r="I190" s="47" t="n">
        <f aca="false">J190-C190</f>
        <v>0</v>
      </c>
      <c r="J190" s="42" t="n">
        <f aca="false">K190+O190+S190+W190</f>
        <v>0</v>
      </c>
      <c r="K190" s="42" t="n">
        <f aca="false">L190+M190+N190</f>
        <v>0</v>
      </c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</row>
    <row r="191" customFormat="false" ht="15" hidden="false" customHeight="false" outlineLevel="0" collapsed="false">
      <c r="A191" s="34"/>
      <c r="B191" s="44"/>
      <c r="C191" s="45" t="n">
        <f aca="false">SUM(D191:G191)</f>
        <v>0</v>
      </c>
      <c r="D191" s="49"/>
      <c r="E191" s="49"/>
      <c r="F191" s="49"/>
      <c r="G191" s="49"/>
      <c r="H191" s="46" t="e">
        <f aca="false">C191/$C$185*100</f>
        <v>#DIV/0!</v>
      </c>
      <c r="I191" s="47" t="n">
        <f aca="false">J191-C191</f>
        <v>0</v>
      </c>
      <c r="J191" s="42" t="n">
        <f aca="false">K191+O191+S191+W191</f>
        <v>0</v>
      </c>
      <c r="K191" s="42" t="n">
        <f aca="false">L191+M191+N191</f>
        <v>0</v>
      </c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</row>
    <row r="192" customFormat="false" ht="12.75" hidden="false" customHeight="false" outlineLevel="0" collapsed="false">
      <c r="A192" s="34"/>
      <c r="B192" s="44"/>
      <c r="C192" s="52" t="n">
        <f aca="false">SUM(D192:G192)</f>
        <v>0</v>
      </c>
      <c r="D192" s="49"/>
      <c r="E192" s="49"/>
      <c r="F192" s="49"/>
      <c r="G192" s="49"/>
      <c r="H192" s="46" t="e">
        <f aca="false">C192/$C$185*100</f>
        <v>#DIV/0!</v>
      </c>
      <c r="I192" s="47" t="n">
        <f aca="false">J192-C192</f>
        <v>0</v>
      </c>
      <c r="J192" s="42" t="n">
        <f aca="false">K192+O192+S192+W192</f>
        <v>0</v>
      </c>
      <c r="K192" s="42" t="n">
        <f aca="false">L192+M192+N192</f>
        <v>0</v>
      </c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</row>
    <row r="193" customFormat="false" ht="15" hidden="false" customHeight="false" outlineLevel="0" collapsed="false">
      <c r="A193" s="34"/>
      <c r="B193" s="44"/>
      <c r="C193" s="45" t="n">
        <f aca="false">SUM(D193:G193)</f>
        <v>0</v>
      </c>
      <c r="D193" s="49"/>
      <c r="E193" s="49"/>
      <c r="F193" s="49"/>
      <c r="G193" s="49"/>
      <c r="H193" s="46" t="e">
        <f aca="false">C193/$C$185*100</f>
        <v>#DIV/0!</v>
      </c>
      <c r="I193" s="47" t="n">
        <f aca="false">J193-C193</f>
        <v>0</v>
      </c>
      <c r="J193" s="42" t="n">
        <f aca="false">K193+O193+S193+W193</f>
        <v>0</v>
      </c>
      <c r="K193" s="42" t="n">
        <f aca="false">L193+M193+N193</f>
        <v>0</v>
      </c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</row>
    <row r="194" customFormat="false" ht="15" hidden="false" customHeight="false" outlineLevel="0" collapsed="false">
      <c r="A194" s="34"/>
      <c r="B194" s="44"/>
      <c r="C194" s="45" t="n">
        <f aca="false">SUM(D194:G194)</f>
        <v>0</v>
      </c>
      <c r="D194" s="49"/>
      <c r="E194" s="49"/>
      <c r="F194" s="49"/>
      <c r="G194" s="49"/>
      <c r="H194" s="46" t="e">
        <f aca="false">C194/$C$185*100</f>
        <v>#DIV/0!</v>
      </c>
      <c r="I194" s="47" t="n">
        <f aca="false">J194-C194</f>
        <v>0</v>
      </c>
      <c r="J194" s="42" t="n">
        <f aca="false">K194+O194+S194+W194</f>
        <v>0</v>
      </c>
      <c r="K194" s="42" t="n">
        <f aca="false">L194+M194+N194</f>
        <v>0</v>
      </c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</row>
    <row r="195" customFormat="false" ht="15" hidden="false" customHeight="false" outlineLevel="0" collapsed="false">
      <c r="A195" s="34"/>
      <c r="B195" s="44"/>
      <c r="C195" s="45" t="n">
        <f aca="false">SUM(D195:G195)</f>
        <v>0</v>
      </c>
      <c r="D195" s="49"/>
      <c r="E195" s="49"/>
      <c r="F195" s="49"/>
      <c r="G195" s="49"/>
      <c r="H195" s="46" t="e">
        <f aca="false">C195/$C$185*100</f>
        <v>#DIV/0!</v>
      </c>
      <c r="I195" s="47" t="n">
        <f aca="false">J195-C195</f>
        <v>0</v>
      </c>
      <c r="J195" s="42" t="n">
        <f aca="false">K195+O195+S195+W195</f>
        <v>0</v>
      </c>
      <c r="K195" s="42" t="n">
        <f aca="false">L195+M195+N195</f>
        <v>0</v>
      </c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</row>
    <row r="196" customFormat="false" ht="15" hidden="false" customHeight="false" outlineLevel="0" collapsed="false">
      <c r="A196" s="34"/>
      <c r="B196" s="44"/>
      <c r="C196" s="45" t="n">
        <f aca="false">SUM(D196:G196)</f>
        <v>0</v>
      </c>
      <c r="D196" s="49"/>
      <c r="E196" s="49"/>
      <c r="F196" s="49"/>
      <c r="G196" s="49"/>
      <c r="H196" s="46" t="e">
        <f aca="false">C196/$C$185*100</f>
        <v>#DIV/0!</v>
      </c>
      <c r="I196" s="47" t="n">
        <f aca="false">J196-C196</f>
        <v>0</v>
      </c>
      <c r="J196" s="42" t="n">
        <f aca="false">K196+O196+S196+W196</f>
        <v>0</v>
      </c>
      <c r="K196" s="42" t="n">
        <f aca="false">L196+M196+N196</f>
        <v>0</v>
      </c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</row>
    <row r="197" customFormat="false" ht="15.75" hidden="false" customHeight="true" outlineLevel="0" collapsed="false">
      <c r="A197" s="34"/>
      <c r="B197" s="44"/>
      <c r="C197" s="45" t="n">
        <f aca="false">SUM(D197:G197)</f>
        <v>0</v>
      </c>
      <c r="D197" s="49"/>
      <c r="E197" s="49"/>
      <c r="F197" s="49"/>
      <c r="G197" s="49"/>
      <c r="H197" s="46" t="e">
        <f aca="false">C197/$C$185*100</f>
        <v>#DIV/0!</v>
      </c>
      <c r="I197" s="47" t="n">
        <f aca="false">J197-C197</f>
        <v>0</v>
      </c>
      <c r="J197" s="42" t="n">
        <f aca="false">K197+O197+S197+W197</f>
        <v>0</v>
      </c>
      <c r="K197" s="42" t="n">
        <f aca="false">L197+M197+N197</f>
        <v>0</v>
      </c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</row>
    <row r="198" customFormat="false" ht="15" hidden="false" customHeight="false" outlineLevel="0" collapsed="false">
      <c r="A198" s="34"/>
      <c r="B198" s="44"/>
      <c r="C198" s="45" t="n">
        <f aca="false">SUM(D198:G198)</f>
        <v>0</v>
      </c>
      <c r="D198" s="49"/>
      <c r="E198" s="49"/>
      <c r="F198" s="49"/>
      <c r="G198" s="49"/>
      <c r="H198" s="46" t="e">
        <f aca="false">C198/$C$185*100</f>
        <v>#DIV/0!</v>
      </c>
      <c r="I198" s="47" t="n">
        <f aca="false">J198-C198</f>
        <v>0</v>
      </c>
      <c r="J198" s="42" t="n">
        <f aca="false">K198+O198+S198+W198</f>
        <v>0</v>
      </c>
      <c r="K198" s="42" t="n">
        <f aca="false">L198+M198+N198</f>
        <v>0</v>
      </c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</row>
    <row r="199" customFormat="false" ht="14.25" hidden="false" customHeight="false" outlineLevel="0" collapsed="false">
      <c r="A199" s="34"/>
      <c r="B199" s="73"/>
      <c r="C199" s="74" t="n">
        <f aca="false">SUM(D199:G199)</f>
        <v>0</v>
      </c>
      <c r="D199" s="49"/>
      <c r="E199" s="49"/>
      <c r="F199" s="49"/>
      <c r="G199" s="49"/>
      <c r="H199" s="46" t="e">
        <f aca="false">C199/$C$185*100</f>
        <v>#DIV/0!</v>
      </c>
      <c r="I199" s="47" t="n">
        <f aca="false">J199-C199</f>
        <v>0</v>
      </c>
      <c r="J199" s="42" t="n">
        <f aca="false">K199+O199+S199+W199</f>
        <v>0</v>
      </c>
      <c r="K199" s="42" t="n">
        <f aca="false">L199+M199+N199</f>
        <v>0</v>
      </c>
      <c r="L199" s="51"/>
      <c r="M199" s="51"/>
      <c r="N199" s="51"/>
      <c r="O199" s="51" t="n">
        <f aca="false">P199+Q199+R199</f>
        <v>0</v>
      </c>
      <c r="P199" s="51"/>
      <c r="Q199" s="51"/>
      <c r="R199" s="51"/>
      <c r="S199" s="51" t="n">
        <f aca="false">T199+U199+V199</f>
        <v>0</v>
      </c>
      <c r="T199" s="51"/>
      <c r="U199" s="51"/>
      <c r="V199" s="51"/>
      <c r="W199" s="51" t="n">
        <f aca="false">X199+Y199+Z199</f>
        <v>0</v>
      </c>
      <c r="X199" s="51"/>
      <c r="Y199" s="51"/>
      <c r="Z199" s="51"/>
    </row>
    <row r="200" customFormat="false" ht="25.5" hidden="false" customHeight="true" outlineLevel="0" collapsed="false">
      <c r="A200" s="37"/>
      <c r="B200" s="75" t="s">
        <v>39</v>
      </c>
      <c r="C200" s="54" t="n">
        <f aca="false">SUM(D200:G200)</f>
        <v>0</v>
      </c>
      <c r="D200" s="39" t="n">
        <f aca="false">D201+D212</f>
        <v>0</v>
      </c>
      <c r="E200" s="39" t="n">
        <f aca="false">E201+E212</f>
        <v>0</v>
      </c>
      <c r="F200" s="39" t="n">
        <f aca="false">F201+F212</f>
        <v>0</v>
      </c>
      <c r="G200" s="39" t="n">
        <f aca="false">G201+G212</f>
        <v>0</v>
      </c>
      <c r="H200" s="40" t="e">
        <f aca="false">C200/$C$231*100</f>
        <v>#DIV/0!</v>
      </c>
      <c r="I200" s="47" t="n">
        <f aca="false">J200-C200</f>
        <v>0</v>
      </c>
      <c r="J200" s="42" t="n">
        <f aca="false">K200+O200+S200+W200</f>
        <v>0</v>
      </c>
      <c r="K200" s="42" t="n">
        <f aca="false">L200+M200+N200</f>
        <v>0</v>
      </c>
      <c r="L200" s="43" t="n">
        <f aca="false">L201+L212</f>
        <v>0</v>
      </c>
      <c r="M200" s="43" t="n">
        <f aca="false">M201+M212</f>
        <v>0</v>
      </c>
      <c r="N200" s="43" t="n">
        <f aca="false">N201+N212</f>
        <v>0</v>
      </c>
      <c r="O200" s="43" t="n">
        <f aca="false">P200+Q200+R200</f>
        <v>0</v>
      </c>
      <c r="P200" s="43" t="n">
        <f aca="false">P201+P212</f>
        <v>0</v>
      </c>
      <c r="Q200" s="43" t="n">
        <f aca="false">Q201+Q212</f>
        <v>0</v>
      </c>
      <c r="R200" s="43" t="n">
        <f aca="false">R201+R212</f>
        <v>0</v>
      </c>
      <c r="S200" s="43" t="n">
        <f aca="false">T200+U200+V200</f>
        <v>0</v>
      </c>
      <c r="T200" s="43" t="n">
        <f aca="false">T201+T212</f>
        <v>0</v>
      </c>
      <c r="U200" s="43" t="n">
        <f aca="false">U201+U212</f>
        <v>0</v>
      </c>
      <c r="V200" s="43" t="n">
        <f aca="false">V201+V212</f>
        <v>0</v>
      </c>
      <c r="W200" s="43" t="n">
        <f aca="false">X200+Y200+Z200</f>
        <v>0</v>
      </c>
      <c r="X200" s="43" t="n">
        <f aca="false">X201+X212</f>
        <v>0</v>
      </c>
      <c r="Y200" s="43" t="n">
        <f aca="false">Y201+Y212</f>
        <v>0</v>
      </c>
      <c r="Z200" s="43" t="n">
        <f aca="false">Z201+Z212</f>
        <v>0</v>
      </c>
    </row>
    <row r="201" customFormat="false" ht="12.75" hidden="false" customHeight="false" outlineLevel="0" collapsed="false">
      <c r="A201" s="55"/>
      <c r="B201" s="56" t="s">
        <v>40</v>
      </c>
      <c r="C201" s="57" t="n">
        <f aca="false">SUM(D201:G201)</f>
        <v>0</v>
      </c>
      <c r="D201" s="64" t="n">
        <f aca="false">SUM(D202:D211)</f>
        <v>0</v>
      </c>
      <c r="E201" s="64" t="n">
        <f aca="false">SUM(E202:E211)</f>
        <v>0</v>
      </c>
      <c r="F201" s="64" t="n">
        <f aca="false">SUM(F202:F211)</f>
        <v>0</v>
      </c>
      <c r="G201" s="64" t="n">
        <f aca="false">SUM(G202:G211)</f>
        <v>0</v>
      </c>
      <c r="H201" s="72" t="e">
        <f aca="false">C201/C200*100</f>
        <v>#DIV/0!</v>
      </c>
      <c r="I201" s="47" t="n">
        <f aca="false">J201-C201</f>
        <v>0</v>
      </c>
      <c r="J201" s="42" t="n">
        <f aca="false">K201+O201+S201+W201</f>
        <v>0</v>
      </c>
      <c r="K201" s="42" t="n">
        <f aca="false">L201+M201+N201</f>
        <v>0</v>
      </c>
      <c r="L201" s="43" t="n">
        <f aca="false">SUM(L202:L211)</f>
        <v>0</v>
      </c>
      <c r="M201" s="43" t="n">
        <f aca="false">SUM(M202:M211)</f>
        <v>0</v>
      </c>
      <c r="N201" s="43" t="n">
        <f aca="false">SUM(N202:N211)</f>
        <v>0</v>
      </c>
      <c r="O201" s="43" t="n">
        <f aca="false">P201+Q201+R201</f>
        <v>0</v>
      </c>
      <c r="P201" s="43" t="n">
        <f aca="false">SUM(P202:P211)</f>
        <v>0</v>
      </c>
      <c r="Q201" s="43" t="n">
        <f aca="false">SUM(Q202:Q211)</f>
        <v>0</v>
      </c>
      <c r="R201" s="43" t="n">
        <f aca="false">SUM(R202:R211)</f>
        <v>0</v>
      </c>
      <c r="S201" s="43" t="n">
        <f aca="false">T201+U201+V201</f>
        <v>0</v>
      </c>
      <c r="T201" s="43" t="n">
        <f aca="false">SUM(T202:T211)</f>
        <v>0</v>
      </c>
      <c r="U201" s="43" t="n">
        <f aca="false">SUM(U202:U211)</f>
        <v>0</v>
      </c>
      <c r="V201" s="43" t="n">
        <f aca="false">SUM(V202:V211)</f>
        <v>0</v>
      </c>
      <c r="W201" s="43" t="n">
        <f aca="false">X201+Y201+Z201</f>
        <v>0</v>
      </c>
      <c r="X201" s="43" t="n">
        <f aca="false">SUM(X202:X211)</f>
        <v>0</v>
      </c>
      <c r="Y201" s="43" t="n">
        <f aca="false">SUM(Y202:Y211)</f>
        <v>0</v>
      </c>
      <c r="Z201" s="43" t="n">
        <f aca="false">SUM(Z202:Z211)</f>
        <v>0</v>
      </c>
    </row>
    <row r="202" customFormat="false" ht="15" hidden="false" customHeight="false" outlineLevel="0" collapsed="false">
      <c r="A202" s="34"/>
      <c r="B202" s="44"/>
      <c r="C202" s="45" t="n">
        <f aca="false">SUM(D202:G202)</f>
        <v>0</v>
      </c>
      <c r="D202" s="49"/>
      <c r="E202" s="49"/>
      <c r="F202" s="49"/>
      <c r="G202" s="49"/>
      <c r="H202" s="46" t="e">
        <f aca="false">C202/$C$201*100</f>
        <v>#DIV/0!</v>
      </c>
      <c r="I202" s="47" t="n">
        <f aca="false">J202-C202</f>
        <v>0</v>
      </c>
      <c r="J202" s="42" t="n">
        <f aca="false">K202+O202+S202+W202</f>
        <v>0</v>
      </c>
      <c r="K202" s="42" t="n">
        <f aca="false">L202+M202+N202</f>
        <v>0</v>
      </c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</row>
    <row r="203" customFormat="false" ht="15" hidden="false" customHeight="false" outlineLevel="0" collapsed="false">
      <c r="A203" s="34"/>
      <c r="B203" s="44"/>
      <c r="C203" s="45" t="n">
        <f aca="false">SUM(D203:G203)</f>
        <v>0</v>
      </c>
      <c r="D203" s="48"/>
      <c r="E203" s="48"/>
      <c r="F203" s="48"/>
      <c r="G203" s="48"/>
      <c r="H203" s="46" t="e">
        <f aca="false">C203/$C$201*100</f>
        <v>#DIV/0!</v>
      </c>
      <c r="I203" s="47" t="n">
        <f aca="false">J203-C203</f>
        <v>0</v>
      </c>
      <c r="J203" s="42" t="n">
        <f aca="false">K203+O203+S203+W203</f>
        <v>0</v>
      </c>
      <c r="K203" s="42" t="n">
        <f aca="false">L203+M203+N203</f>
        <v>0</v>
      </c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</row>
    <row r="204" customFormat="false" ht="15" hidden="false" customHeight="false" outlineLevel="0" collapsed="false">
      <c r="A204" s="34"/>
      <c r="B204" s="44"/>
      <c r="C204" s="45" t="n">
        <f aca="false">SUM(D204:G204)</f>
        <v>0</v>
      </c>
      <c r="D204" s="49"/>
      <c r="E204" s="49"/>
      <c r="F204" s="49"/>
      <c r="G204" s="49"/>
      <c r="H204" s="46" t="e">
        <f aca="false">C204/$C$201*100</f>
        <v>#DIV/0!</v>
      </c>
      <c r="I204" s="47" t="n">
        <f aca="false">J204-C204</f>
        <v>0</v>
      </c>
      <c r="J204" s="42" t="n">
        <f aca="false">K204+O204+S204+W204</f>
        <v>0</v>
      </c>
      <c r="K204" s="42" t="n">
        <f aca="false">L204+M204+N204</f>
        <v>0</v>
      </c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</row>
    <row r="205" customFormat="false" ht="15" hidden="false" customHeight="false" outlineLevel="0" collapsed="false">
      <c r="A205" s="34"/>
      <c r="B205" s="44"/>
      <c r="C205" s="45" t="n">
        <f aca="false">SUM(D205:G205)</f>
        <v>0</v>
      </c>
      <c r="D205" s="49"/>
      <c r="E205" s="49"/>
      <c r="F205" s="49"/>
      <c r="G205" s="49"/>
      <c r="H205" s="46" t="e">
        <f aca="false">C205/$C$201*100</f>
        <v>#DIV/0!</v>
      </c>
      <c r="I205" s="47" t="n">
        <f aca="false">J205-C205</f>
        <v>0</v>
      </c>
      <c r="J205" s="42" t="n">
        <f aca="false">K205+O205+S205+W205</f>
        <v>0</v>
      </c>
      <c r="K205" s="42" t="n">
        <f aca="false">L205+M205+N205</f>
        <v>0</v>
      </c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</row>
    <row r="206" customFormat="false" ht="15" hidden="false" customHeight="false" outlineLevel="0" collapsed="false">
      <c r="A206" s="34"/>
      <c r="B206" s="44"/>
      <c r="C206" s="45" t="n">
        <f aca="false">SUM(D206:G206)</f>
        <v>0</v>
      </c>
      <c r="D206" s="49"/>
      <c r="E206" s="49"/>
      <c r="F206" s="49"/>
      <c r="G206" s="49"/>
      <c r="H206" s="46" t="e">
        <f aca="false">C206/$C$201*100</f>
        <v>#DIV/0!</v>
      </c>
      <c r="I206" s="47" t="n">
        <f aca="false">J206-C206</f>
        <v>0</v>
      </c>
      <c r="J206" s="42" t="n">
        <f aca="false">K206+O206+S206+W206</f>
        <v>0</v>
      </c>
      <c r="K206" s="42" t="n">
        <f aca="false">L206+M206+N206</f>
        <v>0</v>
      </c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</row>
    <row r="207" customFormat="false" ht="15" hidden="false" customHeight="false" outlineLevel="0" collapsed="false">
      <c r="A207" s="34"/>
      <c r="B207" s="44"/>
      <c r="C207" s="45" t="n">
        <f aca="false">SUM(D207:G207)</f>
        <v>0</v>
      </c>
      <c r="D207" s="49"/>
      <c r="E207" s="49"/>
      <c r="F207" s="49"/>
      <c r="G207" s="49"/>
      <c r="H207" s="46" t="e">
        <f aca="false">C207/$C$201*100</f>
        <v>#DIV/0!</v>
      </c>
      <c r="I207" s="47" t="n">
        <f aca="false">J207-C207</f>
        <v>0</v>
      </c>
      <c r="J207" s="42" t="n">
        <f aca="false">K207+O207+S207+W207</f>
        <v>0</v>
      </c>
      <c r="K207" s="42" t="n">
        <f aca="false">L207+M207+N207</f>
        <v>0</v>
      </c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</row>
    <row r="208" customFormat="false" ht="12.75" hidden="false" customHeight="false" outlineLevel="0" collapsed="false">
      <c r="A208" s="34"/>
      <c r="B208" s="44"/>
      <c r="C208" s="52" t="n">
        <f aca="false">SUM(D208:G208)</f>
        <v>0</v>
      </c>
      <c r="D208" s="49"/>
      <c r="E208" s="49"/>
      <c r="F208" s="49"/>
      <c r="G208" s="49"/>
      <c r="H208" s="46" t="e">
        <f aca="false">C208/$C$201*100</f>
        <v>#DIV/0!</v>
      </c>
      <c r="I208" s="47" t="n">
        <f aca="false">J208-C208</f>
        <v>0</v>
      </c>
      <c r="J208" s="42" t="n">
        <f aca="false">K208+O208+S208+W208</f>
        <v>0</v>
      </c>
      <c r="K208" s="42" t="n">
        <f aca="false">L208+M208+N208</f>
        <v>0</v>
      </c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</row>
    <row r="209" customFormat="false" ht="15" hidden="false" customHeight="false" outlineLevel="0" collapsed="false">
      <c r="A209" s="34"/>
      <c r="B209" s="44"/>
      <c r="C209" s="45" t="n">
        <f aca="false">SUM(D209:G209)</f>
        <v>0</v>
      </c>
      <c r="D209" s="49"/>
      <c r="E209" s="49"/>
      <c r="F209" s="49"/>
      <c r="G209" s="49"/>
      <c r="H209" s="46" t="e">
        <f aca="false">C209/$C$201*100</f>
        <v>#DIV/0!</v>
      </c>
      <c r="I209" s="47" t="n">
        <f aca="false">J209-C209</f>
        <v>0</v>
      </c>
      <c r="J209" s="42" t="n">
        <f aca="false">K209+O209+S209+W209</f>
        <v>0</v>
      </c>
      <c r="K209" s="42" t="n">
        <f aca="false">L209+M209+N209</f>
        <v>0</v>
      </c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</row>
    <row r="210" customFormat="false" ht="15" hidden="false" customHeight="false" outlineLevel="0" collapsed="false">
      <c r="A210" s="34"/>
      <c r="B210" s="44"/>
      <c r="C210" s="45" t="n">
        <f aca="false">SUM(D210:G210)</f>
        <v>0</v>
      </c>
      <c r="D210" s="49"/>
      <c r="E210" s="49"/>
      <c r="F210" s="49"/>
      <c r="G210" s="49"/>
      <c r="H210" s="46" t="e">
        <f aca="false">C210/$C$201*100</f>
        <v>#DIV/0!</v>
      </c>
      <c r="I210" s="47" t="n">
        <f aca="false">J210-C210</f>
        <v>0</v>
      </c>
      <c r="J210" s="42" t="n">
        <f aca="false">K210+O210+S210+W210</f>
        <v>0</v>
      </c>
      <c r="K210" s="42" t="n">
        <f aca="false">L210+M210+N210</f>
        <v>0</v>
      </c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</row>
    <row r="211" customFormat="false" ht="15" hidden="false" customHeight="false" outlineLevel="0" collapsed="false">
      <c r="A211" s="34"/>
      <c r="B211" s="44"/>
      <c r="C211" s="45" t="n">
        <f aca="false">SUM(D211:G211)</f>
        <v>0</v>
      </c>
      <c r="D211" s="49"/>
      <c r="E211" s="49"/>
      <c r="F211" s="49"/>
      <c r="G211" s="49"/>
      <c r="H211" s="46" t="e">
        <f aca="false">C211/$C$201*100</f>
        <v>#DIV/0!</v>
      </c>
      <c r="I211" s="47" t="n">
        <f aca="false">J211-C211</f>
        <v>0</v>
      </c>
      <c r="J211" s="42" t="n">
        <f aca="false">K211+O211+S211+W211</f>
        <v>0</v>
      </c>
      <c r="K211" s="42" t="n">
        <f aca="false">L211+M211+N211</f>
        <v>0</v>
      </c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</row>
    <row r="212" customFormat="false" ht="12.75" hidden="false" customHeight="false" outlineLevel="0" collapsed="false">
      <c r="A212" s="55"/>
      <c r="B212" s="56" t="s">
        <v>41</v>
      </c>
      <c r="C212" s="57" t="n">
        <f aca="false">SUM(D212:G212)</f>
        <v>0</v>
      </c>
      <c r="D212" s="64" t="n">
        <f aca="false">SUM(D213:D215)</f>
        <v>0</v>
      </c>
      <c r="E212" s="64" t="n">
        <f aca="false">SUM(E213:E215)</f>
        <v>0</v>
      </c>
      <c r="F212" s="64" t="n">
        <f aca="false">SUM(F213:F215)</f>
        <v>0</v>
      </c>
      <c r="G212" s="64" t="n">
        <f aca="false">SUM(G213:G215)</f>
        <v>0</v>
      </c>
      <c r="H212" s="72" t="e">
        <f aca="false">C212/C200*100</f>
        <v>#DIV/0!</v>
      </c>
      <c r="I212" s="47" t="n">
        <f aca="false">J212-C212</f>
        <v>0</v>
      </c>
      <c r="J212" s="42" t="n">
        <f aca="false">K212+O212+S212+W212</f>
        <v>0</v>
      </c>
      <c r="K212" s="42" t="n">
        <f aca="false">L212+M212+N212</f>
        <v>0</v>
      </c>
      <c r="L212" s="43" t="n">
        <f aca="false">SUM(L213:L215)</f>
        <v>0</v>
      </c>
      <c r="M212" s="43" t="n">
        <f aca="false">SUM(M213:M215)</f>
        <v>0</v>
      </c>
      <c r="N212" s="43" t="n">
        <f aca="false">SUM(N213:N215)</f>
        <v>0</v>
      </c>
      <c r="O212" s="43" t="n">
        <f aca="false">P212+Q212+R212</f>
        <v>0</v>
      </c>
      <c r="P212" s="43" t="n">
        <f aca="false">SUM(P213:P215)</f>
        <v>0</v>
      </c>
      <c r="Q212" s="43" t="n">
        <f aca="false">SUM(Q213:Q215)</f>
        <v>0</v>
      </c>
      <c r="R212" s="43" t="n">
        <f aca="false">SUM(R213:R215)</f>
        <v>0</v>
      </c>
      <c r="S212" s="43" t="n">
        <f aca="false">T212+U212+V212</f>
        <v>0</v>
      </c>
      <c r="T212" s="43" t="n">
        <f aca="false">SUM(T213:T215)</f>
        <v>0</v>
      </c>
      <c r="U212" s="43" t="n">
        <f aca="false">SUM(U213:U215)</f>
        <v>0</v>
      </c>
      <c r="V212" s="43" t="n">
        <f aca="false">SUM(V213:V215)</f>
        <v>0</v>
      </c>
      <c r="W212" s="43" t="n">
        <f aca="false">X212+Y212+Z212</f>
        <v>0</v>
      </c>
      <c r="X212" s="43" t="n">
        <f aca="false">SUM(X213:X215)</f>
        <v>0</v>
      </c>
      <c r="Y212" s="43" t="n">
        <f aca="false">SUM(Y213:Y215)</f>
        <v>0</v>
      </c>
      <c r="Z212" s="43" t="n">
        <f aca="false">SUM(Z213:Z215)</f>
        <v>0</v>
      </c>
    </row>
    <row r="213" customFormat="false" ht="12.75" hidden="false" customHeight="false" outlineLevel="0" collapsed="false">
      <c r="A213" s="34"/>
      <c r="B213" s="44"/>
      <c r="C213" s="52" t="n">
        <f aca="false">SUM(D213:G213)</f>
        <v>0</v>
      </c>
      <c r="D213" s="49"/>
      <c r="E213" s="49"/>
      <c r="F213" s="49"/>
      <c r="G213" s="49"/>
      <c r="H213" s="46" t="e">
        <f aca="false">C213/$C$212*100</f>
        <v>#DIV/0!</v>
      </c>
      <c r="I213" s="47" t="n">
        <f aca="false">J213-C213</f>
        <v>0</v>
      </c>
      <c r="J213" s="42" t="n">
        <f aca="false">K213+O213+S213+W213</f>
        <v>0</v>
      </c>
      <c r="K213" s="42" t="n">
        <f aca="false">L213+M213+N213</f>
        <v>0</v>
      </c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</row>
    <row r="214" customFormat="false" ht="15" hidden="false" customHeight="false" outlineLevel="0" collapsed="false">
      <c r="A214" s="34"/>
      <c r="B214" s="44"/>
      <c r="C214" s="45" t="n">
        <f aca="false">SUM(D214:G214)</f>
        <v>0</v>
      </c>
      <c r="D214" s="49"/>
      <c r="E214" s="49"/>
      <c r="F214" s="49"/>
      <c r="G214" s="49"/>
      <c r="H214" s="46" t="e">
        <f aca="false">C214/$C$212*100</f>
        <v>#DIV/0!</v>
      </c>
      <c r="I214" s="47" t="n">
        <f aca="false">J214-C214</f>
        <v>0</v>
      </c>
      <c r="J214" s="42" t="n">
        <f aca="false">K214+O214+S214+W214</f>
        <v>0</v>
      </c>
      <c r="K214" s="42" t="n">
        <f aca="false">L214+M214+N214</f>
        <v>0</v>
      </c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</row>
    <row r="215" customFormat="false" ht="15" hidden="false" customHeight="false" outlineLevel="0" collapsed="false">
      <c r="A215" s="34"/>
      <c r="B215" s="44"/>
      <c r="C215" s="45" t="n">
        <f aca="false">SUM(D215:G215)</f>
        <v>0</v>
      </c>
      <c r="D215" s="49"/>
      <c r="E215" s="49"/>
      <c r="F215" s="49"/>
      <c r="G215" s="49"/>
      <c r="H215" s="46" t="e">
        <f aca="false">C215/$C$212*100</f>
        <v>#DIV/0!</v>
      </c>
      <c r="I215" s="47" t="n">
        <f aca="false">J215-C215</f>
        <v>0</v>
      </c>
      <c r="J215" s="42" t="n">
        <f aca="false">K215+O215+S215+W215</f>
        <v>0</v>
      </c>
      <c r="K215" s="42" t="n">
        <f aca="false">L215+M215+N215</f>
        <v>0</v>
      </c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</row>
    <row r="216" customFormat="false" ht="12.75" hidden="false" customHeight="false" outlineLevel="0" collapsed="false">
      <c r="A216" s="37"/>
      <c r="B216" s="38" t="s">
        <v>42</v>
      </c>
      <c r="C216" s="54" t="n">
        <f aca="false">SUM(D216:G216)</f>
        <v>0</v>
      </c>
      <c r="D216" s="39" t="n">
        <f aca="false">SUM(D217:D228)</f>
        <v>0</v>
      </c>
      <c r="E216" s="39" t="n">
        <f aca="false">SUM(E217:E228)</f>
        <v>0</v>
      </c>
      <c r="F216" s="39" t="n">
        <f aca="false">SUM(F217:F228)</f>
        <v>0</v>
      </c>
      <c r="G216" s="39" t="n">
        <f aca="false">SUM(G217:G228)</f>
        <v>0</v>
      </c>
      <c r="H216" s="40" t="e">
        <f aca="false">C216/$C$231*100</f>
        <v>#DIV/0!</v>
      </c>
      <c r="I216" s="47" t="n">
        <f aca="false">J216-C216</f>
        <v>0</v>
      </c>
      <c r="J216" s="42" t="n">
        <f aca="false">K216+O216+S216+W216</f>
        <v>0</v>
      </c>
      <c r="K216" s="42" t="n">
        <f aca="false">L216+M216+N216</f>
        <v>0</v>
      </c>
      <c r="L216" s="43" t="n">
        <f aca="false">SUM(L217:L228)</f>
        <v>0</v>
      </c>
      <c r="M216" s="43" t="n">
        <f aca="false">SUM(M217:M228)</f>
        <v>0</v>
      </c>
      <c r="N216" s="43" t="n">
        <f aca="false">SUM(N217:N228)</f>
        <v>0</v>
      </c>
      <c r="O216" s="43" t="n">
        <f aca="false">P216+Q216+R216</f>
        <v>0</v>
      </c>
      <c r="P216" s="43" t="n">
        <f aca="false">SUM(P217:P228)</f>
        <v>0</v>
      </c>
      <c r="Q216" s="43" t="n">
        <f aca="false">SUM(Q217:Q228)</f>
        <v>0</v>
      </c>
      <c r="R216" s="43" t="n">
        <f aca="false">SUM(R217:R228)</f>
        <v>0</v>
      </c>
      <c r="S216" s="43" t="n">
        <f aca="false">T216+U216+V216</f>
        <v>0</v>
      </c>
      <c r="T216" s="43" t="n">
        <f aca="false">SUM(T217:T228)</f>
        <v>0</v>
      </c>
      <c r="U216" s="43" t="n">
        <f aca="false">SUM(U217:U228)</f>
        <v>0</v>
      </c>
      <c r="V216" s="43" t="n">
        <f aca="false">SUM(V217:V228)</f>
        <v>0</v>
      </c>
      <c r="W216" s="43" t="n">
        <f aca="false">X216+Y216+Z216</f>
        <v>0</v>
      </c>
      <c r="X216" s="43" t="n">
        <f aca="false">SUM(X217:X228)</f>
        <v>0</v>
      </c>
      <c r="Y216" s="43" t="n">
        <f aca="false">SUM(Y217:Y228)</f>
        <v>0</v>
      </c>
      <c r="Z216" s="43" t="n">
        <f aca="false">SUM(Z217:Z228)</f>
        <v>0</v>
      </c>
    </row>
    <row r="217" customFormat="false" ht="15.75" hidden="false" customHeight="false" outlineLevel="0" collapsed="false">
      <c r="A217" s="34"/>
      <c r="B217" s="44"/>
      <c r="C217" s="45" t="n">
        <f aca="false">SUM(D217:G217)</f>
        <v>0</v>
      </c>
      <c r="D217" s="67"/>
      <c r="E217" s="67"/>
      <c r="F217" s="67"/>
      <c r="G217" s="67"/>
      <c r="H217" s="76" t="e">
        <f aca="false">C217/$C$216*100</f>
        <v>#DIV/0!</v>
      </c>
      <c r="I217" s="47" t="n">
        <f aca="false">J217-C217</f>
        <v>0</v>
      </c>
      <c r="J217" s="42" t="n">
        <f aca="false">K217+O217+S217+W217</f>
        <v>0</v>
      </c>
      <c r="K217" s="42" t="n">
        <f aca="false">L217+M217+N217</f>
        <v>0</v>
      </c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</row>
    <row r="218" customFormat="false" ht="12.75" hidden="false" customHeight="false" outlineLevel="0" collapsed="false">
      <c r="A218" s="34"/>
      <c r="B218" s="44"/>
      <c r="C218" s="52" t="n">
        <f aca="false">SUM(D218:G218)</f>
        <v>0</v>
      </c>
      <c r="D218" s="49"/>
      <c r="E218" s="49"/>
      <c r="F218" s="49"/>
      <c r="G218" s="49"/>
      <c r="H218" s="46" t="e">
        <f aca="false">C218/$C$216*100</f>
        <v>#DIV/0!</v>
      </c>
      <c r="I218" s="47" t="n">
        <f aca="false">J218-C218</f>
        <v>0</v>
      </c>
      <c r="J218" s="42" t="n">
        <f aca="false">K218+O218+S218+W218</f>
        <v>0</v>
      </c>
      <c r="K218" s="42" t="n">
        <f aca="false">L218+M218+N218</f>
        <v>0</v>
      </c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</row>
    <row r="219" customFormat="false" ht="12.75" hidden="false" customHeight="false" outlineLevel="0" collapsed="false">
      <c r="A219" s="34"/>
      <c r="B219" s="44"/>
      <c r="C219" s="52" t="n">
        <f aca="false">SUM(D219:G219)</f>
        <v>0</v>
      </c>
      <c r="D219" s="49"/>
      <c r="E219" s="49"/>
      <c r="F219" s="49"/>
      <c r="G219" s="49"/>
      <c r="H219" s="46" t="e">
        <f aca="false">C219/$C$216*100</f>
        <v>#DIV/0!</v>
      </c>
      <c r="I219" s="47" t="n">
        <f aca="false">J219-C219</f>
        <v>0</v>
      </c>
      <c r="J219" s="42" t="n">
        <f aca="false">K219+O219+S219+W219</f>
        <v>0</v>
      </c>
      <c r="K219" s="42" t="n">
        <f aca="false">L219+M219+N219</f>
        <v>0</v>
      </c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</row>
    <row r="220" customFormat="false" ht="12.75" hidden="false" customHeight="false" outlineLevel="0" collapsed="false">
      <c r="A220" s="34"/>
      <c r="B220" s="44"/>
      <c r="C220" s="52" t="n">
        <f aca="false">SUM(D220:G220)</f>
        <v>0</v>
      </c>
      <c r="D220" s="49"/>
      <c r="E220" s="49"/>
      <c r="F220" s="49"/>
      <c r="G220" s="49"/>
      <c r="H220" s="46" t="n">
        <v>3</v>
      </c>
      <c r="I220" s="47" t="n">
        <f aca="false">J220-C220</f>
        <v>0</v>
      </c>
      <c r="J220" s="42" t="n">
        <f aca="false">K220+O220+S220+W220</f>
        <v>0</v>
      </c>
      <c r="K220" s="42" t="n">
        <f aca="false">L220+M220+N220</f>
        <v>0</v>
      </c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</row>
    <row r="221" customFormat="false" ht="15" hidden="false" customHeight="false" outlineLevel="0" collapsed="false">
      <c r="A221" s="34"/>
      <c r="B221" s="44"/>
      <c r="C221" s="45" t="n">
        <f aca="false">SUM(D221:G221)</f>
        <v>0</v>
      </c>
      <c r="D221" s="49"/>
      <c r="E221" s="49"/>
      <c r="F221" s="49"/>
      <c r="G221" s="49"/>
      <c r="H221" s="46" t="e">
        <f aca="false">C221/$C$216*100</f>
        <v>#DIV/0!</v>
      </c>
      <c r="I221" s="47" t="n">
        <f aca="false">J221-C221</f>
        <v>0</v>
      </c>
      <c r="J221" s="42" t="n">
        <f aca="false">K221+O221+S221+W221</f>
        <v>0</v>
      </c>
      <c r="K221" s="42" t="n">
        <f aca="false">L221+M221+N221</f>
        <v>0</v>
      </c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</row>
    <row r="222" customFormat="false" ht="15" hidden="false" customHeight="false" outlineLevel="0" collapsed="false">
      <c r="A222" s="34"/>
      <c r="B222" s="44"/>
      <c r="C222" s="45" t="n">
        <f aca="false">SUM(D222:G222)</f>
        <v>0</v>
      </c>
      <c r="D222" s="49"/>
      <c r="E222" s="49"/>
      <c r="F222" s="49"/>
      <c r="G222" s="49"/>
      <c r="H222" s="46" t="e">
        <f aca="false">C222/$C$216*100</f>
        <v>#DIV/0!</v>
      </c>
      <c r="I222" s="47" t="n">
        <f aca="false">J222-C222</f>
        <v>0</v>
      </c>
      <c r="J222" s="42" t="n">
        <f aca="false">K222+O222+S222+W222</f>
        <v>0</v>
      </c>
      <c r="K222" s="42" t="n">
        <f aca="false">L222+M222+N222</f>
        <v>0</v>
      </c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</row>
    <row r="223" customFormat="false" ht="15" hidden="false" customHeight="false" outlineLevel="0" collapsed="false">
      <c r="A223" s="34"/>
      <c r="B223" s="44"/>
      <c r="C223" s="45" t="n">
        <f aca="false">SUM(D223:G223)</f>
        <v>0</v>
      </c>
      <c r="D223" s="49"/>
      <c r="E223" s="49"/>
      <c r="F223" s="49"/>
      <c r="G223" s="49"/>
      <c r="H223" s="46" t="e">
        <f aca="false">C223/$C$216*100</f>
        <v>#DIV/0!</v>
      </c>
      <c r="I223" s="47" t="n">
        <f aca="false">J223-C223</f>
        <v>0</v>
      </c>
      <c r="J223" s="42" t="n">
        <f aca="false">K223+O223+S223+W223</f>
        <v>0</v>
      </c>
      <c r="K223" s="42" t="n">
        <f aca="false">L223+M223+N223</f>
        <v>0</v>
      </c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</row>
    <row r="224" customFormat="false" ht="15" hidden="false" customHeight="false" outlineLevel="0" collapsed="false">
      <c r="A224" s="34"/>
      <c r="B224" s="44"/>
      <c r="C224" s="45" t="n">
        <f aca="false">SUM(D224:G224)</f>
        <v>0</v>
      </c>
      <c r="D224" s="49"/>
      <c r="E224" s="49"/>
      <c r="F224" s="49"/>
      <c r="G224" s="49"/>
      <c r="H224" s="46" t="e">
        <f aca="false">C224/$C$216*100</f>
        <v>#DIV/0!</v>
      </c>
      <c r="I224" s="47" t="n">
        <f aca="false">J224-C224</f>
        <v>0</v>
      </c>
      <c r="J224" s="42" t="n">
        <f aca="false">K224+O224+S224+W224</f>
        <v>0</v>
      </c>
      <c r="K224" s="42" t="n">
        <f aca="false">L224+M224+N224</f>
        <v>0</v>
      </c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</row>
    <row r="225" customFormat="false" ht="15" hidden="false" customHeight="false" outlineLevel="0" collapsed="false">
      <c r="A225" s="34"/>
      <c r="B225" s="44"/>
      <c r="C225" s="45" t="n">
        <f aca="false">SUM(D225:G225)</f>
        <v>0</v>
      </c>
      <c r="D225" s="49"/>
      <c r="E225" s="49"/>
      <c r="F225" s="49"/>
      <c r="G225" s="49"/>
      <c r="H225" s="46" t="e">
        <f aca="false">C225/$C$216*100</f>
        <v>#DIV/0!</v>
      </c>
      <c r="I225" s="47" t="n">
        <f aca="false">J225-C225</f>
        <v>0</v>
      </c>
      <c r="J225" s="42" t="n">
        <f aca="false">K225+O225+S225+W225</f>
        <v>0</v>
      </c>
      <c r="K225" s="42" t="n">
        <f aca="false">L225+M225+N225</f>
        <v>0</v>
      </c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</row>
    <row r="226" customFormat="false" ht="15" hidden="false" customHeight="false" outlineLevel="0" collapsed="false">
      <c r="A226" s="34"/>
      <c r="B226" s="44"/>
      <c r="C226" s="45" t="n">
        <f aca="false">SUM(D226:G226)</f>
        <v>0</v>
      </c>
      <c r="D226" s="49"/>
      <c r="E226" s="49"/>
      <c r="F226" s="49"/>
      <c r="G226" s="49"/>
      <c r="H226" s="46" t="e">
        <f aca="false">C226/$C$216*100</f>
        <v>#DIV/0!</v>
      </c>
      <c r="I226" s="47" t="n">
        <f aca="false">J226-C226</f>
        <v>0</v>
      </c>
      <c r="J226" s="42" t="n">
        <f aca="false">K226+O226+S226+W226</f>
        <v>0</v>
      </c>
      <c r="K226" s="42" t="n">
        <f aca="false">L226+M226+N226</f>
        <v>0</v>
      </c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</row>
    <row r="227" customFormat="false" ht="15" hidden="false" customHeight="false" outlineLevel="0" collapsed="false">
      <c r="A227" s="34"/>
      <c r="B227" s="44"/>
      <c r="C227" s="45" t="n">
        <f aca="false">SUM(D227:G227)</f>
        <v>0</v>
      </c>
      <c r="D227" s="49"/>
      <c r="E227" s="49"/>
      <c r="F227" s="49"/>
      <c r="G227" s="49"/>
      <c r="H227" s="46" t="e">
        <f aca="false">C227/$C$216*100</f>
        <v>#DIV/0!</v>
      </c>
      <c r="I227" s="47" t="n">
        <f aca="false">J227-C227</f>
        <v>0</v>
      </c>
      <c r="J227" s="42" t="n">
        <f aca="false">K227+O227+S227+W227</f>
        <v>0</v>
      </c>
      <c r="K227" s="42" t="n">
        <f aca="false">L227+M227+N227</f>
        <v>0</v>
      </c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</row>
    <row r="228" customFormat="false" ht="15" hidden="false" customHeight="false" outlineLevel="0" collapsed="false">
      <c r="A228" s="34"/>
      <c r="B228" s="44"/>
      <c r="C228" s="45" t="n">
        <f aca="false">SUM(D228:G228)</f>
        <v>0</v>
      </c>
      <c r="D228" s="49"/>
      <c r="E228" s="49"/>
      <c r="F228" s="49"/>
      <c r="G228" s="49"/>
      <c r="H228" s="46" t="e">
        <f aca="false">C228/$C$216*100</f>
        <v>#DIV/0!</v>
      </c>
      <c r="I228" s="47" t="n">
        <f aca="false">J228-C228</f>
        <v>0</v>
      </c>
      <c r="J228" s="42" t="n">
        <f aca="false">K228+O228+S228+W228</f>
        <v>0</v>
      </c>
      <c r="K228" s="42" t="n">
        <f aca="false">L228+M228+N228</f>
        <v>0</v>
      </c>
      <c r="L228" s="51"/>
      <c r="M228" s="51"/>
      <c r="N228" s="51"/>
      <c r="O228" s="42"/>
      <c r="P228" s="51"/>
      <c r="Q228" s="51"/>
      <c r="R228" s="51"/>
      <c r="S228" s="42"/>
      <c r="T228" s="51"/>
      <c r="U228" s="51"/>
      <c r="V228" s="51"/>
      <c r="W228" s="42"/>
      <c r="X228" s="51"/>
      <c r="Y228" s="51"/>
      <c r="Z228" s="51"/>
    </row>
    <row r="229" customFormat="false" ht="10.5" hidden="false" customHeight="true" outlineLevel="0" collapsed="false">
      <c r="A229" s="34"/>
      <c r="B229" s="77" t="s">
        <v>43</v>
      </c>
      <c r="C229" s="52" t="n">
        <f aca="false">SUM(D229:G229)</f>
        <v>0</v>
      </c>
      <c r="D229" s="43" t="n">
        <f aca="false">SUM(D230:D230)</f>
        <v>0</v>
      </c>
      <c r="E229" s="43" t="n">
        <f aca="false">SUM(E230:E230)</f>
        <v>0</v>
      </c>
      <c r="F229" s="43" t="n">
        <f aca="false">SUM(F230:F230)</f>
        <v>0</v>
      </c>
      <c r="G229" s="43" t="n">
        <f aca="false">SUM(G230:G230)</f>
        <v>0</v>
      </c>
      <c r="H229" s="78" t="e">
        <f aca="false">C229/$C$231*100</f>
        <v>#DIV/0!</v>
      </c>
      <c r="I229" s="47" t="n">
        <f aca="false">J229-C229</f>
        <v>0</v>
      </c>
      <c r="J229" s="42" t="n">
        <f aca="false">K229+O229+S229+W229</f>
        <v>0</v>
      </c>
      <c r="K229" s="42" t="n">
        <f aca="false">L229+M229+N229</f>
        <v>0</v>
      </c>
      <c r="L229" s="43"/>
      <c r="M229" s="43"/>
      <c r="N229" s="43"/>
      <c r="O229" s="43" t="n">
        <f aca="false">P229+Q229+R229</f>
        <v>0</v>
      </c>
      <c r="P229" s="43"/>
      <c r="Q229" s="43"/>
      <c r="R229" s="43"/>
      <c r="S229" s="43" t="n">
        <f aca="false">T229+U229+V229</f>
        <v>0</v>
      </c>
      <c r="T229" s="43"/>
      <c r="U229" s="43"/>
      <c r="V229" s="43"/>
      <c r="W229" s="43" t="n">
        <f aca="false">X229+Y229+Z229</f>
        <v>0</v>
      </c>
      <c r="X229" s="43"/>
      <c r="Y229" s="43"/>
      <c r="Z229" s="43"/>
    </row>
    <row r="230" customFormat="false" ht="15" hidden="false" customHeight="false" outlineLevel="0" collapsed="false">
      <c r="A230" s="79" t="n">
        <v>1</v>
      </c>
      <c r="B230" s="80"/>
      <c r="C230" s="52" t="n">
        <f aca="false">SUM(D230:G230)</f>
        <v>0</v>
      </c>
      <c r="D230" s="49" t="n">
        <v>0</v>
      </c>
      <c r="E230" s="49" t="n">
        <v>0</v>
      </c>
      <c r="F230" s="49" t="n">
        <v>0</v>
      </c>
      <c r="G230" s="49" t="n">
        <v>0</v>
      </c>
      <c r="H230" s="78" t="e">
        <f aca="false">C230/$C$229*100</f>
        <v>#DIV/0!</v>
      </c>
      <c r="I230" s="47" t="n">
        <f aca="false">J230-C230</f>
        <v>0</v>
      </c>
      <c r="J230" s="42" t="n">
        <f aca="false">K230+O230+S230+W230</f>
        <v>0</v>
      </c>
      <c r="K230" s="42" t="n">
        <f aca="false">SUM(L230:N230)</f>
        <v>0</v>
      </c>
      <c r="L230" s="51"/>
      <c r="M230" s="51"/>
      <c r="N230" s="51"/>
      <c r="O230" s="42" t="n">
        <f aca="false">SUM(P230:R230)</f>
        <v>0</v>
      </c>
      <c r="P230" s="51"/>
      <c r="Q230" s="51"/>
      <c r="R230" s="51"/>
      <c r="S230" s="81" t="n">
        <f aca="false">SUM(T230:V230)</f>
        <v>0</v>
      </c>
      <c r="T230" s="51"/>
      <c r="U230" s="51"/>
      <c r="V230" s="51"/>
      <c r="W230" s="42" t="n">
        <f aca="false">SUM(X230:Z230)</f>
        <v>0</v>
      </c>
      <c r="X230" s="51"/>
      <c r="Y230" s="51"/>
      <c r="Z230" s="51"/>
    </row>
    <row r="231" customFormat="false" ht="22.5" hidden="false" customHeight="true" outlineLevel="0" collapsed="false">
      <c r="A231" s="82" t="n">
        <v>2015</v>
      </c>
      <c r="B231" s="83" t="s">
        <v>44</v>
      </c>
      <c r="C231" s="84" t="n">
        <f aca="false">SUM(D231:G231)</f>
        <v>0</v>
      </c>
      <c r="D231" s="84" t="n">
        <f aca="false">D11+D31+D157+D200+D216</f>
        <v>0</v>
      </c>
      <c r="E231" s="84" t="n">
        <f aca="false">E11+E31+E157+E200+E216</f>
        <v>0</v>
      </c>
      <c r="F231" s="84" t="n">
        <f aca="false">F11+F31+F157+F200+F216</f>
        <v>0</v>
      </c>
      <c r="G231" s="84" t="n">
        <f aca="false">G11+G31+G157+G200+G216</f>
        <v>0</v>
      </c>
      <c r="H231" s="46" t="e">
        <f aca="false">C231/$C$231*100</f>
        <v>#DIV/0!</v>
      </c>
      <c r="I231" s="47" t="n">
        <f aca="false">SUM(I12:I230)</f>
        <v>0</v>
      </c>
      <c r="J231" s="42" t="n">
        <f aca="false">K231+O231+S231+W231</f>
        <v>0</v>
      </c>
      <c r="K231" s="42" t="n">
        <f aca="false">SUM(L231:N231)</f>
        <v>0</v>
      </c>
      <c r="L231" s="85" t="n">
        <f aca="false">L11+L31+L157+L200+L216+L229</f>
        <v>0</v>
      </c>
      <c r="M231" s="85" t="n">
        <f aca="false">M11+M31+M157+M200+M216+M229</f>
        <v>0</v>
      </c>
      <c r="N231" s="85" t="n">
        <f aca="false">N11+N31+N157+N200+N216+N229</f>
        <v>0</v>
      </c>
      <c r="O231" s="42" t="n">
        <f aca="false">SUM(P231:R231)</f>
        <v>0</v>
      </c>
      <c r="P231" s="85" t="n">
        <f aca="false">P11+P31+P157+P200+P216+P229</f>
        <v>0</v>
      </c>
      <c r="Q231" s="85" t="n">
        <f aca="false">Q11+Q31+Q157+Q200+Q216+Q229</f>
        <v>0</v>
      </c>
      <c r="R231" s="85" t="n">
        <f aca="false">R11+R31+R157+R200+R216+R229</f>
        <v>0</v>
      </c>
      <c r="S231" s="81" t="n">
        <f aca="false">SUM(T231:V231)</f>
        <v>0</v>
      </c>
      <c r="T231" s="85" t="n">
        <f aca="false">T11+T31+T157+T200+T216+T229</f>
        <v>0</v>
      </c>
      <c r="U231" s="85" t="n">
        <f aca="false">U11+U31+U157+U200+U216+U229</f>
        <v>0</v>
      </c>
      <c r="V231" s="85" t="n">
        <f aca="false">V11+V31+V157+V200+V216+V229</f>
        <v>0</v>
      </c>
      <c r="W231" s="42" t="n">
        <f aca="false">SUM(X231:Z231)</f>
        <v>0</v>
      </c>
      <c r="X231" s="85" t="n">
        <f aca="false">X11+X31+X157+X200+X216+X229</f>
        <v>0</v>
      </c>
      <c r="Y231" s="85" t="n">
        <f aca="false">Y11+Y31+Y157+Y200+Y216+Y229</f>
        <v>0</v>
      </c>
      <c r="Z231" s="85" t="n">
        <f aca="false">Z11+Z31+Z157+Z200+Z216+Z229</f>
        <v>0</v>
      </c>
    </row>
    <row r="232" customFormat="false" ht="15.75" hidden="false" customHeight="false" outlineLevel="0" collapsed="false">
      <c r="A232" s="86"/>
      <c r="B232" s="32" t="s">
        <v>45</v>
      </c>
      <c r="C232" s="87" t="s">
        <v>46</v>
      </c>
      <c r="D232" s="69" t="n">
        <f aca="false">L231</f>
        <v>0</v>
      </c>
      <c r="E232" s="69" t="n">
        <f aca="false">P231</f>
        <v>0</v>
      </c>
      <c r="F232" s="69" t="n">
        <f aca="false">T231</f>
        <v>0</v>
      </c>
      <c r="G232" s="69" t="n">
        <f aca="false">X231</f>
        <v>0</v>
      </c>
      <c r="H232" s="88"/>
      <c r="I232" s="89"/>
      <c r="J232" s="90"/>
      <c r="K232" s="90"/>
      <c r="L232" s="91"/>
      <c r="M232" s="91"/>
      <c r="N232" s="91"/>
      <c r="O232" s="91"/>
      <c r="P232" s="91"/>
      <c r="Q232" s="91"/>
      <c r="R232" s="91"/>
      <c r="S232" s="92"/>
      <c r="T232" s="92"/>
      <c r="U232" s="92"/>
      <c r="V232" s="92"/>
      <c r="W232" s="91"/>
      <c r="X232" s="91"/>
      <c r="Y232" s="91"/>
      <c r="Z232" s="91"/>
    </row>
    <row r="233" customFormat="false" ht="15.75" hidden="false" customHeight="false" outlineLevel="0" collapsed="false">
      <c r="A233" s="86"/>
      <c r="B233" s="10" t="str">
        <f aca="false">G2</f>
        <v>30.09.2015</v>
      </c>
      <c r="C233" s="93" t="s">
        <v>47</v>
      </c>
      <c r="D233" s="69" t="n">
        <f aca="false">M231</f>
        <v>0</v>
      </c>
      <c r="E233" s="69" t="n">
        <f aca="false">Q231</f>
        <v>0</v>
      </c>
      <c r="F233" s="69" t="n">
        <f aca="false">U231</f>
        <v>0</v>
      </c>
      <c r="G233" s="69" t="n">
        <f aca="false">Y231</f>
        <v>0</v>
      </c>
      <c r="H233" s="88"/>
      <c r="I233" s="89"/>
      <c r="J233" s="90"/>
      <c r="K233" s="90"/>
      <c r="L233" s="91"/>
      <c r="M233" s="91"/>
      <c r="N233" s="91"/>
      <c r="O233" s="91"/>
      <c r="P233" s="91"/>
      <c r="Q233" s="91"/>
      <c r="R233" s="91"/>
      <c r="S233" s="92"/>
      <c r="T233" s="92"/>
      <c r="U233" s="92"/>
      <c r="V233" s="92"/>
      <c r="W233" s="91"/>
      <c r="X233" s="91"/>
      <c r="Y233" s="91"/>
      <c r="Z233" s="91"/>
    </row>
    <row r="234" customFormat="false" ht="15.75" hidden="false" customHeight="false" outlineLevel="0" collapsed="false">
      <c r="A234" s="94"/>
      <c r="B234" s="61" t="s">
        <v>48</v>
      </c>
      <c r="C234" s="93" t="s">
        <v>49</v>
      </c>
      <c r="D234" s="69" t="n">
        <f aca="false">N231</f>
        <v>0</v>
      </c>
      <c r="E234" s="69" t="n">
        <f aca="false">R231</f>
        <v>0</v>
      </c>
      <c r="F234" s="69" t="n">
        <f aca="false">V231</f>
        <v>0</v>
      </c>
      <c r="G234" s="69" t="n">
        <f aca="false">Z231</f>
        <v>0</v>
      </c>
      <c r="H234" s="88"/>
      <c r="I234" s="89"/>
      <c r="J234" s="90"/>
      <c r="K234" s="90"/>
      <c r="L234" s="91"/>
      <c r="M234" s="91"/>
      <c r="N234" s="91"/>
      <c r="O234" s="91"/>
      <c r="P234" s="91"/>
      <c r="Q234" s="91"/>
      <c r="R234" s="91"/>
      <c r="S234" s="92"/>
      <c r="T234" s="92"/>
      <c r="U234" s="92"/>
      <c r="V234" s="92"/>
      <c r="W234" s="91"/>
      <c r="X234" s="91"/>
      <c r="Y234" s="91"/>
      <c r="Z234" s="91"/>
    </row>
    <row r="235" customFormat="false" ht="15.75" hidden="false" customHeight="false" outlineLevel="0" collapsed="false">
      <c r="A235" s="4"/>
      <c r="B235" s="4"/>
      <c r="C235" s="4"/>
      <c r="D235" s="4"/>
      <c r="E235" s="4"/>
      <c r="F235" s="4"/>
      <c r="G235" s="4"/>
    </row>
    <row r="236" customFormat="false" ht="15.75" hidden="false" customHeight="false" outlineLevel="0" collapsed="false">
      <c r="A236" s="4"/>
      <c r="B236" s="4"/>
      <c r="C236" s="4"/>
      <c r="D236" s="4"/>
      <c r="E236" s="4"/>
      <c r="F236" s="4"/>
      <c r="G236" s="4"/>
    </row>
    <row r="237" customFormat="false" ht="15.75" hidden="false" customHeight="false" outlineLevel="0" collapsed="false">
      <c r="A237" s="4"/>
      <c r="B237" s="4"/>
      <c r="C237" s="4"/>
      <c r="D237" s="4"/>
      <c r="E237" s="4"/>
      <c r="F237" s="4"/>
      <c r="G237" s="4"/>
    </row>
    <row r="238" customFormat="false" ht="15.75" hidden="false" customHeight="false" outlineLevel="0" collapsed="false">
      <c r="A238" s="4"/>
      <c r="B238" s="4"/>
      <c r="C238" s="4"/>
      <c r="D238" s="4"/>
      <c r="E238" s="4"/>
      <c r="F238" s="4"/>
      <c r="G238" s="4"/>
    </row>
    <row r="239" customFormat="false" ht="15.75" hidden="false" customHeight="false" outlineLevel="0" collapsed="false">
      <c r="A239" s="4"/>
      <c r="B239" s="4"/>
      <c r="C239" s="4"/>
      <c r="D239" s="4"/>
      <c r="E239" s="4"/>
      <c r="F239" s="4"/>
      <c r="G239" s="4"/>
    </row>
    <row r="240" customFormat="false" ht="15.75" hidden="false" customHeight="false" outlineLevel="0" collapsed="false">
      <c r="A240" s="4"/>
      <c r="B240" s="4"/>
      <c r="C240" s="4"/>
      <c r="D240" s="4"/>
      <c r="E240" s="4"/>
      <c r="F240" s="4"/>
      <c r="G240" s="4"/>
    </row>
    <row r="241" customFormat="false" ht="15.75" hidden="false" customHeight="false" outlineLevel="0" collapsed="false">
      <c r="A241" s="4"/>
      <c r="B241" s="4"/>
      <c r="C241" s="4"/>
      <c r="D241" s="4"/>
      <c r="E241" s="4"/>
      <c r="F241" s="4"/>
      <c r="G241" s="4"/>
    </row>
    <row r="242" customFormat="false" ht="15.75" hidden="false" customHeight="false" outlineLevel="0" collapsed="false">
      <c r="A242" s="4"/>
      <c r="B242" s="4"/>
      <c r="C242" s="4"/>
      <c r="D242" s="4"/>
      <c r="E242" s="4"/>
      <c r="F242" s="4"/>
      <c r="G242" s="4"/>
    </row>
    <row r="243" customFormat="false" ht="15.75" hidden="false" customHeight="false" outlineLevel="0" collapsed="false">
      <c r="A243" s="4"/>
      <c r="B243" s="4"/>
      <c r="C243" s="4"/>
      <c r="D243" s="4"/>
      <c r="E243" s="4"/>
      <c r="F243" s="4"/>
      <c r="G243" s="4"/>
    </row>
    <row r="244" customFormat="false" ht="15.75" hidden="false" customHeight="false" outlineLevel="0" collapsed="false">
      <c r="A244" s="4"/>
      <c r="B244" s="4"/>
      <c r="C244" s="4"/>
      <c r="D244" s="4"/>
      <c r="E244" s="4"/>
      <c r="F244" s="4"/>
      <c r="G244" s="4"/>
    </row>
    <row r="245" customFormat="false" ht="15.75" hidden="false" customHeight="false" outlineLevel="0" collapsed="false">
      <c r="A245" s="4"/>
      <c r="B245" s="4"/>
      <c r="C245" s="4"/>
      <c r="D245" s="4"/>
      <c r="E245" s="4"/>
      <c r="F245" s="4"/>
      <c r="G245" s="4"/>
    </row>
    <row r="246" customFormat="false" ht="15.75" hidden="false" customHeight="false" outlineLevel="0" collapsed="false">
      <c r="A246" s="4"/>
      <c r="B246" s="4"/>
      <c r="C246" s="4"/>
      <c r="D246" s="4"/>
      <c r="E246" s="4"/>
      <c r="F246" s="4"/>
      <c r="G246" s="4"/>
    </row>
    <row r="247" customFormat="false" ht="15.75" hidden="false" customHeight="false" outlineLevel="0" collapsed="false">
      <c r="A247" s="4"/>
      <c r="B247" s="4"/>
      <c r="C247" s="4"/>
      <c r="D247" s="4"/>
      <c r="E247" s="4"/>
      <c r="F247" s="4"/>
      <c r="G247" s="4"/>
    </row>
    <row r="248" customFormat="false" ht="15.75" hidden="false" customHeight="false" outlineLevel="0" collapsed="false">
      <c r="A248" s="4"/>
      <c r="B248" s="4"/>
      <c r="C248" s="4"/>
      <c r="D248" s="4"/>
      <c r="E248" s="4"/>
      <c r="F248" s="4"/>
      <c r="G248" s="4"/>
    </row>
    <row r="249" customFormat="false" ht="15.75" hidden="false" customHeight="false" outlineLevel="0" collapsed="false">
      <c r="A249" s="4"/>
      <c r="B249" s="4"/>
      <c r="C249" s="4"/>
      <c r="D249" s="4"/>
      <c r="E249" s="4"/>
      <c r="F249" s="4"/>
      <c r="G249" s="4"/>
    </row>
    <row r="250" customFormat="false" ht="15.75" hidden="false" customHeight="false" outlineLevel="0" collapsed="false">
      <c r="A250" s="4"/>
      <c r="B250" s="4"/>
      <c r="C250" s="4"/>
      <c r="D250" s="4"/>
      <c r="E250" s="4"/>
      <c r="F250" s="4"/>
      <c r="G250" s="4"/>
    </row>
    <row r="251" customFormat="false" ht="15.75" hidden="false" customHeight="false" outlineLevel="0" collapsed="false">
      <c r="A251" s="4"/>
      <c r="B251" s="4"/>
      <c r="C251" s="4"/>
      <c r="D251" s="4"/>
      <c r="E251" s="4"/>
      <c r="F251" s="4"/>
      <c r="G251" s="4"/>
    </row>
    <row r="252" customFormat="false" ht="15.75" hidden="false" customHeight="false" outlineLevel="0" collapsed="false">
      <c r="A252" s="4"/>
      <c r="B252" s="4"/>
      <c r="C252" s="4"/>
      <c r="D252" s="4"/>
      <c r="E252" s="4"/>
      <c r="F252" s="4"/>
      <c r="G252" s="4"/>
    </row>
    <row r="253" customFormat="false" ht="15.75" hidden="false" customHeight="false" outlineLevel="0" collapsed="false">
      <c r="A253" s="4"/>
      <c r="B253" s="4"/>
      <c r="C253" s="4"/>
      <c r="D253" s="4"/>
      <c r="E253" s="4"/>
      <c r="F253" s="4"/>
      <c r="G253" s="4"/>
    </row>
    <row r="254" customFormat="false" ht="15.75" hidden="false" customHeight="false" outlineLevel="0" collapsed="false">
      <c r="A254" s="4"/>
      <c r="B254" s="4"/>
      <c r="C254" s="4"/>
      <c r="D254" s="4"/>
      <c r="E254" s="4"/>
      <c r="F254" s="4"/>
      <c r="G254" s="4"/>
    </row>
    <row r="255" customFormat="false" ht="15.75" hidden="false" customHeight="false" outlineLevel="0" collapsed="false">
      <c r="A255" s="4"/>
      <c r="B255" s="4"/>
      <c r="C255" s="4"/>
      <c r="D255" s="4"/>
      <c r="E255" s="4"/>
      <c r="F255" s="4"/>
      <c r="G255" s="4"/>
    </row>
    <row r="256" customFormat="false" ht="15.75" hidden="false" customHeight="false" outlineLevel="0" collapsed="false">
      <c r="A256" s="4"/>
      <c r="B256" s="4"/>
      <c r="C256" s="4"/>
      <c r="D256" s="4"/>
      <c r="E256" s="4"/>
      <c r="F256" s="4"/>
      <c r="G256" s="4"/>
    </row>
    <row r="257" customFormat="false" ht="15.75" hidden="false" customHeight="false" outlineLevel="0" collapsed="false">
      <c r="A257" s="4"/>
      <c r="B257" s="4"/>
      <c r="C257" s="4"/>
      <c r="D257" s="4"/>
      <c r="E257" s="4"/>
      <c r="F257" s="4"/>
      <c r="G257" s="4"/>
    </row>
    <row r="258" customFormat="false" ht="15.75" hidden="false" customHeight="false" outlineLevel="0" collapsed="false">
      <c r="A258" s="4"/>
      <c r="B258" s="4"/>
      <c r="C258" s="4"/>
      <c r="D258" s="4"/>
      <c r="E258" s="4"/>
      <c r="F258" s="4"/>
      <c r="G258" s="4"/>
    </row>
    <row r="259" customFormat="false" ht="15.75" hidden="false" customHeight="false" outlineLevel="0" collapsed="false">
      <c r="A259" s="4"/>
      <c r="B259" s="4"/>
      <c r="C259" s="4"/>
      <c r="D259" s="4"/>
      <c r="E259" s="4"/>
      <c r="F259" s="4"/>
      <c r="G259" s="4"/>
    </row>
    <row r="260" customFormat="false" ht="15.75" hidden="false" customHeight="false" outlineLevel="0" collapsed="false">
      <c r="A260" s="4"/>
      <c r="B260" s="4"/>
      <c r="C260" s="4"/>
      <c r="D260" s="4"/>
      <c r="E260" s="4"/>
      <c r="F260" s="4"/>
      <c r="G260" s="4"/>
    </row>
    <row r="261" customFormat="false" ht="15.75" hidden="false" customHeight="false" outlineLevel="0" collapsed="false">
      <c r="A261" s="4"/>
      <c r="B261" s="4"/>
      <c r="C261" s="4"/>
      <c r="D261" s="4"/>
      <c r="E261" s="4"/>
      <c r="F261" s="4"/>
      <c r="G261" s="4"/>
    </row>
    <row r="262" customFormat="false" ht="15.75" hidden="false" customHeight="false" outlineLevel="0" collapsed="false">
      <c r="A262" s="4"/>
      <c r="B262" s="4"/>
      <c r="C262" s="4"/>
      <c r="D262" s="4"/>
      <c r="E262" s="4"/>
      <c r="F262" s="4"/>
      <c r="G262" s="4"/>
    </row>
    <row r="263" customFormat="false" ht="15.75" hidden="false" customHeight="false" outlineLevel="0" collapsed="false">
      <c r="A263" s="4"/>
      <c r="B263" s="4"/>
      <c r="C263" s="4"/>
      <c r="D263" s="4"/>
      <c r="E263" s="4"/>
      <c r="F263" s="4"/>
      <c r="G263" s="4"/>
    </row>
    <row r="264" customFormat="false" ht="15.75" hidden="false" customHeight="false" outlineLevel="0" collapsed="false">
      <c r="A264" s="4"/>
      <c r="B264" s="4"/>
      <c r="C264" s="4"/>
      <c r="D264" s="4"/>
      <c r="E264" s="4"/>
      <c r="F264" s="4"/>
      <c r="G264" s="4"/>
    </row>
    <row r="265" customFormat="false" ht="15.75" hidden="false" customHeight="false" outlineLevel="0" collapsed="false">
      <c r="A265" s="4"/>
      <c r="B265" s="4"/>
      <c r="C265" s="4"/>
      <c r="D265" s="4"/>
      <c r="E265" s="4"/>
      <c r="F265" s="4"/>
      <c r="G265" s="4"/>
    </row>
    <row r="266" customFormat="false" ht="15.75" hidden="false" customHeight="false" outlineLevel="0" collapsed="false">
      <c r="A266" s="4"/>
      <c r="B266" s="4"/>
      <c r="C266" s="4"/>
      <c r="D266" s="4"/>
      <c r="E266" s="4"/>
      <c r="F266" s="4"/>
      <c r="G266" s="4"/>
    </row>
    <row r="267" customFormat="false" ht="15.75" hidden="false" customHeight="false" outlineLevel="0" collapsed="false">
      <c r="A267" s="4"/>
      <c r="B267" s="4"/>
      <c r="C267" s="4"/>
      <c r="D267" s="4"/>
      <c r="E267" s="4"/>
      <c r="F267" s="4"/>
      <c r="G267" s="4"/>
    </row>
    <row r="268" customFormat="false" ht="15.75" hidden="false" customHeight="false" outlineLevel="0" collapsed="false">
      <c r="A268" s="4"/>
      <c r="B268" s="4"/>
      <c r="C268" s="4"/>
      <c r="D268" s="4"/>
      <c r="E268" s="4"/>
      <c r="F268" s="4"/>
      <c r="G268" s="4"/>
    </row>
    <row r="269" customFormat="false" ht="15.75" hidden="false" customHeight="false" outlineLevel="0" collapsed="false">
      <c r="A269" s="4"/>
      <c r="B269" s="4"/>
      <c r="C269" s="4"/>
      <c r="D269" s="4"/>
      <c r="E269" s="4"/>
      <c r="F269" s="4"/>
      <c r="G269" s="4"/>
    </row>
    <row r="270" customFormat="false" ht="15.75" hidden="false" customHeight="false" outlineLevel="0" collapsed="false">
      <c r="A270" s="4"/>
      <c r="B270" s="4"/>
      <c r="C270" s="4"/>
      <c r="D270" s="4"/>
      <c r="E270" s="4"/>
      <c r="F270" s="4"/>
      <c r="G270" s="4"/>
    </row>
    <row r="271" customFormat="false" ht="15.75" hidden="false" customHeight="false" outlineLevel="0" collapsed="false">
      <c r="A271" s="4"/>
      <c r="B271" s="4"/>
      <c r="C271" s="4"/>
      <c r="D271" s="4"/>
      <c r="E271" s="4"/>
      <c r="F271" s="4"/>
      <c r="G271" s="4"/>
    </row>
    <row r="272" customFormat="false" ht="15.75" hidden="false" customHeight="false" outlineLevel="0" collapsed="false">
      <c r="A272" s="4"/>
      <c r="B272" s="4"/>
      <c r="C272" s="4"/>
      <c r="D272" s="4"/>
      <c r="E272" s="4"/>
      <c r="F272" s="4"/>
      <c r="G272" s="4"/>
    </row>
    <row r="273" customFormat="false" ht="15.75" hidden="false" customHeight="false" outlineLevel="0" collapsed="false">
      <c r="A273" s="4"/>
      <c r="B273" s="4"/>
      <c r="C273" s="4"/>
      <c r="D273" s="4"/>
      <c r="E273" s="4"/>
      <c r="F273" s="4"/>
      <c r="G273" s="4"/>
    </row>
    <row r="274" customFormat="false" ht="15.75" hidden="false" customHeight="false" outlineLevel="0" collapsed="false">
      <c r="A274" s="4"/>
      <c r="B274" s="4"/>
      <c r="C274" s="4"/>
      <c r="D274" s="4"/>
      <c r="E274" s="4"/>
      <c r="F274" s="4"/>
      <c r="G274" s="4"/>
    </row>
    <row r="275" customFormat="false" ht="15.7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5.7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5.7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5.7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5.7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5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5.7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5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5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5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5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5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5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5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5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5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5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5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5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5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5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5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5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5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5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5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5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5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5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5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5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5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5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5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5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5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5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5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5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5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5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5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5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5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5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5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5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5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5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5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5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5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5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5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5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5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5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5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5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5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5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5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5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5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5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5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5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5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5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5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5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5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5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5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5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5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5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5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5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5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5.7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5.7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5.7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5.7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5.7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5.7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5.7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5.7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5.7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5.7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5.7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5.7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5.75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customFormat="false" ht="15.75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customFormat="false" ht="15.75" hidden="false" customHeight="false" outlineLevel="0" collapsed="false">
      <c r="A369" s="4"/>
      <c r="B369" s="4"/>
      <c r="C369" s="4"/>
      <c r="D369" s="4"/>
      <c r="E369" s="4"/>
      <c r="F369" s="4"/>
      <c r="G369" s="4"/>
    </row>
    <row r="370" customFormat="false" ht="15.75" hidden="false" customHeight="false" outlineLevel="0" collapsed="false">
      <c r="A370" s="4"/>
      <c r="B370" s="4"/>
      <c r="C370" s="4"/>
      <c r="D370" s="4"/>
      <c r="E370" s="4"/>
      <c r="F370" s="4"/>
      <c r="G370" s="4"/>
    </row>
    <row r="371" customFormat="false" ht="15.75" hidden="false" customHeight="false" outlineLevel="0" collapsed="false">
      <c r="A371" s="4"/>
      <c r="B371" s="4"/>
      <c r="C371" s="4"/>
      <c r="D371" s="4"/>
      <c r="E371" s="4"/>
      <c r="F371" s="4"/>
      <c r="G371" s="4"/>
    </row>
    <row r="372" customFormat="false" ht="15.75" hidden="false" customHeight="false" outlineLevel="0" collapsed="false">
      <c r="A372" s="4"/>
      <c r="B372" s="4"/>
      <c r="C372" s="4"/>
      <c r="D372" s="4"/>
      <c r="E372" s="4"/>
      <c r="F372" s="4"/>
      <c r="G372" s="4"/>
    </row>
    <row r="373" customFormat="false" ht="15.75" hidden="false" customHeight="false" outlineLevel="0" collapsed="false">
      <c r="A373" s="4"/>
      <c r="B373" s="4"/>
      <c r="C373" s="4"/>
      <c r="D373" s="4"/>
      <c r="E373" s="4"/>
      <c r="F373" s="4"/>
      <c r="G373" s="4"/>
    </row>
    <row r="374" customFormat="false" ht="15.75" hidden="false" customHeight="false" outlineLevel="0" collapsed="false">
      <c r="A374" s="4"/>
      <c r="B374" s="4"/>
      <c r="C374" s="4"/>
      <c r="D374" s="4"/>
      <c r="E374" s="4"/>
      <c r="F374" s="4"/>
      <c r="G374" s="4"/>
    </row>
    <row r="375" customFormat="false" ht="15.75" hidden="false" customHeight="false" outlineLevel="0" collapsed="false">
      <c r="A375" s="4"/>
      <c r="B375" s="4"/>
      <c r="C375" s="4"/>
      <c r="D375" s="4"/>
      <c r="E375" s="4"/>
      <c r="F375" s="4"/>
      <c r="G375" s="4"/>
    </row>
    <row r="376" customFormat="false" ht="15.75" hidden="false" customHeight="false" outlineLevel="0" collapsed="false">
      <c r="A376" s="4"/>
      <c r="B376" s="4"/>
      <c r="C376" s="4"/>
      <c r="D376" s="4"/>
      <c r="E376" s="4"/>
      <c r="F376" s="4"/>
      <c r="G376" s="4"/>
    </row>
    <row r="377" customFormat="false" ht="15.75" hidden="false" customHeight="false" outlineLevel="0" collapsed="false">
      <c r="A377" s="4"/>
      <c r="B377" s="4"/>
      <c r="C377" s="4"/>
      <c r="D377" s="4"/>
      <c r="E377" s="4"/>
      <c r="F377" s="4"/>
      <c r="G377" s="4"/>
    </row>
    <row r="378" customFormat="false" ht="15.75" hidden="false" customHeight="false" outlineLevel="0" collapsed="false">
      <c r="A378" s="4"/>
      <c r="B378" s="4"/>
      <c r="C378" s="4"/>
      <c r="D378" s="4"/>
      <c r="E378" s="4"/>
      <c r="F378" s="4"/>
      <c r="G378" s="4"/>
    </row>
    <row r="379" customFormat="false" ht="15.75" hidden="false" customHeight="false" outlineLevel="0" collapsed="false">
      <c r="A379" s="4"/>
      <c r="B379" s="4"/>
      <c r="C379" s="4"/>
      <c r="D379" s="4"/>
      <c r="E379" s="4"/>
      <c r="F379" s="4"/>
      <c r="G379" s="4"/>
    </row>
    <row r="380" customFormat="false" ht="15.75" hidden="false" customHeight="false" outlineLevel="0" collapsed="false">
      <c r="A380" s="4"/>
      <c r="B380" s="4"/>
      <c r="C380" s="4"/>
      <c r="D380" s="4"/>
      <c r="E380" s="4"/>
      <c r="F380" s="4"/>
      <c r="G380" s="4"/>
    </row>
    <row r="381" customFormat="false" ht="15.75" hidden="false" customHeight="false" outlineLevel="0" collapsed="false">
      <c r="A381" s="4"/>
      <c r="B381" s="4"/>
      <c r="C381" s="4"/>
      <c r="D381" s="4"/>
      <c r="E381" s="4"/>
      <c r="F381" s="4"/>
      <c r="G381" s="4"/>
    </row>
    <row r="382" customFormat="false" ht="15.75" hidden="false" customHeight="false" outlineLevel="0" collapsed="false">
      <c r="A382" s="4"/>
      <c r="B382" s="4"/>
      <c r="C382" s="4"/>
      <c r="D382" s="4"/>
      <c r="E382" s="4"/>
      <c r="F382" s="4"/>
      <c r="G382" s="4"/>
    </row>
    <row r="383" customFormat="false" ht="15.75" hidden="false" customHeight="false" outlineLevel="0" collapsed="false">
      <c r="A383" s="4"/>
      <c r="B383" s="4"/>
      <c r="C383" s="4"/>
      <c r="D383" s="4"/>
      <c r="E383" s="4"/>
      <c r="F383" s="4"/>
      <c r="G383" s="4"/>
    </row>
    <row r="384" customFormat="false" ht="15.75" hidden="false" customHeight="false" outlineLevel="0" collapsed="false">
      <c r="A384" s="4"/>
      <c r="B384" s="4"/>
      <c r="C384" s="4"/>
      <c r="D384" s="4"/>
      <c r="E384" s="4"/>
      <c r="F384" s="4"/>
      <c r="G384" s="4"/>
    </row>
    <row r="385" customFormat="false" ht="15.75" hidden="false" customHeight="false" outlineLevel="0" collapsed="false">
      <c r="A385" s="4"/>
      <c r="B385" s="4"/>
      <c r="C385" s="4"/>
      <c r="D385" s="4"/>
      <c r="E385" s="4"/>
      <c r="F385" s="4"/>
      <c r="G385" s="4"/>
    </row>
    <row r="386" customFormat="false" ht="15.75" hidden="false" customHeight="false" outlineLevel="0" collapsed="false">
      <c r="A386" s="4"/>
      <c r="B386" s="4"/>
      <c r="C386" s="4"/>
      <c r="D386" s="4"/>
      <c r="E386" s="4"/>
      <c r="F386" s="4"/>
      <c r="G386" s="4"/>
    </row>
    <row r="387" customFormat="false" ht="15.75" hidden="false" customHeight="false" outlineLevel="0" collapsed="false">
      <c r="A387" s="4"/>
      <c r="B387" s="4"/>
      <c r="C387" s="4"/>
      <c r="D387" s="4"/>
      <c r="E387" s="4"/>
      <c r="F387" s="4"/>
      <c r="G387" s="4"/>
    </row>
    <row r="388" customFormat="false" ht="15.75" hidden="false" customHeight="false" outlineLevel="0" collapsed="false">
      <c r="A388" s="4"/>
      <c r="B388" s="4"/>
      <c r="C388" s="4"/>
      <c r="D388" s="4"/>
      <c r="E388" s="4"/>
      <c r="F388" s="4"/>
      <c r="G388" s="4"/>
    </row>
    <row r="389" customFormat="false" ht="15.75" hidden="false" customHeight="false" outlineLevel="0" collapsed="false">
      <c r="A389" s="4"/>
      <c r="B389" s="4"/>
      <c r="C389" s="4"/>
      <c r="D389" s="4"/>
      <c r="E389" s="4"/>
      <c r="F389" s="4"/>
      <c r="G389" s="4"/>
    </row>
    <row r="390" customFormat="false" ht="15.75" hidden="false" customHeight="false" outlineLevel="0" collapsed="false">
      <c r="A390" s="4"/>
      <c r="B390" s="4"/>
      <c r="C390" s="4"/>
      <c r="D390" s="4"/>
      <c r="E390" s="4"/>
      <c r="F390" s="4"/>
      <c r="G390" s="4"/>
    </row>
    <row r="391" customFormat="false" ht="15.75" hidden="false" customHeight="false" outlineLevel="0" collapsed="false">
      <c r="A391" s="4"/>
      <c r="B391" s="4"/>
      <c r="C391" s="4"/>
      <c r="D391" s="4"/>
      <c r="E391" s="4"/>
      <c r="F391" s="4"/>
      <c r="G391" s="4"/>
    </row>
    <row r="392" customFormat="false" ht="15.75" hidden="false" customHeight="false" outlineLevel="0" collapsed="false">
      <c r="A392" s="4"/>
      <c r="B392" s="4"/>
      <c r="C392" s="4"/>
      <c r="D392" s="4"/>
      <c r="E392" s="4"/>
      <c r="F392" s="4"/>
      <c r="G392" s="4"/>
    </row>
    <row r="393" customFormat="false" ht="15.75" hidden="false" customHeight="false" outlineLevel="0" collapsed="false">
      <c r="A393" s="4"/>
      <c r="B393" s="4"/>
      <c r="C393" s="4"/>
      <c r="D393" s="4"/>
      <c r="E393" s="4"/>
      <c r="F393" s="4"/>
      <c r="G393" s="4"/>
    </row>
  </sheetData>
  <mergeCells count="2">
    <mergeCell ref="A3:B3"/>
    <mergeCell ref="D6:G6"/>
  </mergeCells>
  <printOptions headings="false" gridLines="false" gridLinesSet="true" horizontalCentered="false" verticalCentered="false"/>
  <pageMargins left="0.708333333333333" right="0.37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55:44Z</dcterms:created>
  <dc:creator>Hrisi Stoyanova HP</dc:creator>
  <dc:description/>
  <dc:language>en-US</dc:language>
  <cp:lastModifiedBy>Nikola Nikolov</cp:lastModifiedBy>
  <cp:lastPrinted>2015-10-12T09:42:10Z</cp:lastPrinted>
  <dcterms:modified xsi:type="dcterms:W3CDTF">2015-11-17T12:27:00Z</dcterms:modified>
  <cp:revision>0</cp:revision>
  <dc:subject/>
  <dc:title/>
</cp:coreProperties>
</file>